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 Param usage" sheetId="1" state="visible" r:id="rId2"/>
    <sheet name="StationDocuments" sheetId="2" state="visible" r:id="rId3"/>
    <sheet name="Monitoring Sites by Country" sheetId="3" state="visible" r:id="rId4"/>
    <sheet name="Country Staton Params" sheetId="4" state="visible" r:id="rId5"/>
    <sheet name="Acronyms" sheetId="5" state="visible" r:id="rId6"/>
    <sheet name="To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531">
  <si>
    <t xml:space="preserve">Order</t>
  </si>
  <si>
    <t xml:space="preserve">Notes</t>
  </si>
  <si>
    <t xml:space="preserve">Title Abbr</t>
  </si>
  <si>
    <t xml:space="preserve">Type </t>
  </si>
  <si>
    <t xml:space="preserve">Region</t>
  </si>
  <si>
    <t xml:space="preserve">Station</t>
  </si>
  <si>
    <t xml:space="preserve">Emission</t>
  </si>
  <si>
    <t xml:space="preserve">Transport</t>
  </si>
  <si>
    <t xml:space="preserve">Ambient</t>
  </si>
  <si>
    <t xml:space="preserve">Health</t>
  </si>
  <si>
    <t xml:space="preserve">Has Observations</t>
  </si>
  <si>
    <t xml:space="preserve">Source-Receptor</t>
  </si>
  <si>
    <t xml:space="preserve">Weather</t>
  </si>
  <si>
    <t xml:space="preserve">Satellites</t>
  </si>
  <si>
    <t xml:space="preserve">Has Needs</t>
  </si>
  <si>
    <t xml:space="preserve">SO2</t>
  </si>
  <si>
    <t xml:space="preserve">NO2</t>
  </si>
  <si>
    <t xml:space="preserve">NOx</t>
  </si>
  <si>
    <t xml:space="preserve">CO</t>
  </si>
  <si>
    <t xml:space="preserve">O3</t>
  </si>
  <si>
    <t xml:space="preserve">VOC</t>
  </si>
  <si>
    <t xml:space="preserve">PM10</t>
  </si>
  <si>
    <t xml:space="preserve">PM2.5</t>
  </si>
  <si>
    <t xml:space="preserve">Lead</t>
  </si>
  <si>
    <t xml:space="preserve">Aer. Carbon</t>
  </si>
  <si>
    <t xml:space="preserve">TSP</t>
  </si>
  <si>
    <t xml:space="preserve">AOD</t>
  </si>
  <si>
    <t xml:space="preserve">HNO3</t>
  </si>
  <si>
    <t xml:space="preserve">POPs</t>
  </si>
  <si>
    <t xml:space="preserve">HCHO</t>
  </si>
  <si>
    <t xml:space="preserve">AQI</t>
  </si>
  <si>
    <t xml:space="preserve">RH</t>
  </si>
  <si>
    <t xml:space="preserve">T </t>
  </si>
  <si>
    <t xml:space="preserve">Precipitation</t>
  </si>
  <si>
    <t xml:space="preserve">Wind Speed</t>
  </si>
  <si>
    <t xml:space="preserve">Clouds</t>
  </si>
  <si>
    <t xml:space="preserve">Demographic</t>
  </si>
  <si>
    <t xml:space="preserve">Topography</t>
  </si>
  <si>
    <t xml:space="preserve">PBL</t>
  </si>
  <si>
    <t xml:space="preserve">Pressure</t>
  </si>
  <si>
    <t xml:space="preserve">Surface rough</t>
  </si>
  <si>
    <t xml:space="preserve">Albedo</t>
  </si>
  <si>
    <t xml:space="preserve">Economics</t>
  </si>
  <si>
    <t xml:space="preserve">Photosynthetic activity</t>
  </si>
  <si>
    <t xml:space="preserve">Leaf Area Index</t>
  </si>
  <si>
    <t xml:space="preserve">Solar Radiation</t>
  </si>
  <si>
    <t xml:space="preserve">Land use(rural)</t>
  </si>
  <si>
    <t xml:space="preserve">Soil moisture</t>
  </si>
  <si>
    <t xml:space="preserve">Land Cover</t>
  </si>
  <si>
    <t xml:space="preserve">Turbulence Params</t>
  </si>
  <si>
    <t xml:space="preserve">Impacts on roadway emissions</t>
  </si>
  <si>
    <t xml:space="preserve">paper</t>
  </si>
  <si>
    <t xml:space="preserve">Africa</t>
  </si>
  <si>
    <t xml:space="preserve">Modelled Conc. Of O3 and precursors over S. Africa</t>
  </si>
  <si>
    <t xml:space="preserve"> </t>
  </si>
  <si>
    <t xml:space="preserve">NO MEASUREMENTS -</t>
  </si>
  <si>
    <t xml:space="preserve">APINA Progress towards a regional policy on transboundary air pollution</t>
  </si>
  <si>
    <t xml:space="preserve">Clean Air Initiative in SubSaharan African Cities</t>
  </si>
  <si>
    <t xml:space="preserve">State of Environment Africa</t>
  </si>
  <si>
    <t xml:space="preserve">report</t>
  </si>
  <si>
    <t xml:space="preserve">few measurements -</t>
  </si>
  <si>
    <t xml:space="preserve">State of the Environment Republic of South Africa</t>
  </si>
  <si>
    <t xml:space="preserve">Website</t>
  </si>
  <si>
    <t xml:space="preserve">APINA Country Fact Sheet South Africa</t>
  </si>
  <si>
    <t xml:space="preserve">APINA Country Fact Sheet Zimbabwe</t>
  </si>
  <si>
    <t xml:space="preserve">APINA Country Fact Sheet Zambia</t>
  </si>
  <si>
    <t xml:space="preserve">APINA Country Fact Sheet Tanzania</t>
  </si>
  <si>
    <t xml:space="preserve">APINA Country Fact Sheet Mozambique</t>
  </si>
  <si>
    <t xml:space="preserve">APINA Country Fact Sheet Malawi</t>
  </si>
  <si>
    <t xml:space="preserve">APINA Country Fact Sheet Botswana</t>
  </si>
  <si>
    <t xml:space="preserve">Eygyptian Environmental Affairs Agency - Air Quality</t>
  </si>
  <si>
    <t xml:space="preserve">Morocco to generalise pollution control to big cities by 2012</t>
  </si>
  <si>
    <t xml:space="preserve">Tunisia, South Korea partner to monitor air quality</t>
  </si>
  <si>
    <t xml:space="preserve">Air Quality Management in Lagos</t>
  </si>
  <si>
    <t xml:space="preserve">An Overview of Air Pollution in Urban areas of Tanzania</t>
  </si>
  <si>
    <t xml:space="preserve">Fact Sheet</t>
  </si>
  <si>
    <t xml:space="preserve">Air quality policy by country -Central Asia</t>
  </si>
  <si>
    <t xml:space="preserve">Asia, Non-Southeast</t>
  </si>
  <si>
    <t xml:space="preserve">Sri Lanka Air Quality Monitoring </t>
  </si>
  <si>
    <t xml:space="preserve">Jordan to install air pollution monitoring devices in big cities</t>
  </si>
  <si>
    <t xml:space="preserve">Iran Air Quality Monitoring Program </t>
  </si>
  <si>
    <t xml:space="preserve">Status of Air Quality - Afganistan</t>
  </si>
  <si>
    <t xml:space="preserve">Atmosphere Monitoring of the Marsh Zones in Iraq to support sustainble development</t>
  </si>
  <si>
    <t xml:space="preserve">Male declaration</t>
  </si>
  <si>
    <t xml:space="preserve">Report</t>
  </si>
  <si>
    <t xml:space="preserve">Asia, Southeast</t>
  </si>
  <si>
    <t xml:space="preserve">No Measurements - Just Needs</t>
  </si>
  <si>
    <t xml:space="preserve">Air Pollution Impact Assessment - Asia</t>
  </si>
  <si>
    <t xml:space="preserve">E</t>
  </si>
  <si>
    <t xml:space="preserve">Important</t>
  </si>
  <si>
    <t xml:space="preserve">Health Effects of Outdoor Air Pollution in Asia</t>
  </si>
  <si>
    <t xml:space="preserve">China, Air Land and Water, Environmental Priorities </t>
  </si>
  <si>
    <t xml:space="preserve">Comparative Environmental Health Assessment </t>
  </si>
  <si>
    <t xml:space="preserve">Paper</t>
  </si>
  <si>
    <t xml:space="preserve">Air Pollution in mega cities in China</t>
  </si>
  <si>
    <t xml:space="preserve">Health Impact of Outdoor Air Polluiton in China</t>
  </si>
  <si>
    <t xml:space="preserve">Air Pollution Monitoring in East Asia</t>
  </si>
  <si>
    <t xml:space="preserve">Ambient Air Quality Standard - China</t>
  </si>
  <si>
    <t xml:space="preserve">Environmental Protection Data in Taiwan</t>
  </si>
  <si>
    <t xml:space="preserve">Air Quality Monitoring Network of Hong Kong</t>
  </si>
  <si>
    <t xml:space="preserve">Macao Yearbook 2007 Meteorological </t>
  </si>
  <si>
    <t xml:space="preserve">AIRKorea Real-time Ambient Air Quality Dissemination System</t>
  </si>
  <si>
    <t xml:space="preserve">India UNEP.org/MALE</t>
  </si>
  <si>
    <t xml:space="preserve">Clean Air Drive Intensified - Thailand</t>
  </si>
  <si>
    <t xml:space="preserve">2002 National Air Quality Status Report</t>
  </si>
  <si>
    <t xml:space="preserve">Air Quality Monitoring in Singapore</t>
  </si>
  <si>
    <t xml:space="preserve">Review of air pollution and health impacts in Malaysia</t>
  </si>
  <si>
    <t xml:space="preserve">Mongolia: State of the Environment</t>
  </si>
  <si>
    <t xml:space="preserve">Pollution in Brunei Darussalam</t>
  </si>
  <si>
    <t xml:space="preserve">Air Quality Forecasts For China</t>
  </si>
  <si>
    <t xml:space="preserve">The hydro meteorological service of Vietnam and its modernization plan</t>
  </si>
  <si>
    <t xml:space="preserve">Bangaldesh Air Pollution Monitoring</t>
  </si>
  <si>
    <t xml:space="preserve">Clean Air Initiative for Asian Cities</t>
  </si>
  <si>
    <t xml:space="preserve">PAPA-SAN Public Health and Air Pollution in Asia: Science Access on the Net (1980–2007)</t>
  </si>
  <si>
    <t xml:space="preserve">NEED REF</t>
  </si>
  <si>
    <t xml:space="preserve">E/J</t>
  </si>
  <si>
    <t xml:space="preserve">IMPT for Europe</t>
  </si>
  <si>
    <t xml:space="preserve">Health Effects of transport-related air pollution</t>
  </si>
  <si>
    <t xml:space="preserve">Europe</t>
  </si>
  <si>
    <t xml:space="preserve">Long-term effects of traffic related air pollution on mortality</t>
  </si>
  <si>
    <t xml:space="preserve">IMPT for Europe - Monitoring Assessment </t>
  </si>
  <si>
    <t xml:space="preserve">EMEP Monitoring Strategy Program 2004-2009 (5-6 Together)</t>
  </si>
  <si>
    <t xml:space="preserve">E </t>
  </si>
  <si>
    <t xml:space="preserve">IMPT for Europe/Objective to Define features of monitoring networks that allow for exposure</t>
  </si>
  <si>
    <t xml:space="preserve">Monitoring Ambient AQ for Health Impact Assessment (WHO)</t>
  </si>
  <si>
    <t xml:space="preserve">J</t>
  </si>
  <si>
    <t xml:space="preserve">Air Quality Guidelines for Europe</t>
  </si>
  <si>
    <t xml:space="preserve">Directive 2008/50/EC of the European Parlimant </t>
  </si>
  <si>
    <t xml:space="preserve">Legislation</t>
  </si>
  <si>
    <t xml:space="preserve">GMES Service Element Promote2: U1 Core User Needs and User Standards</t>
  </si>
  <si>
    <t xml:space="preserve">GMES Service Elements Promote U5 Core User Needs Dossier v.12</t>
  </si>
  <si>
    <t xml:space="preserve">Focus on spatial coverage</t>
  </si>
  <si>
    <t xml:space="preserve">EMEP Monitoring Strategy Beyond 2009</t>
  </si>
  <si>
    <t xml:space="preserve">EMEP Monitoring Strategy 2010 - 2019</t>
  </si>
  <si>
    <t xml:space="preserve">European Exchange of Monitoring Information and State of AQ in 2007</t>
  </si>
  <si>
    <t xml:space="preserve">Important - Consensus</t>
  </si>
  <si>
    <t xml:space="preserve">Outdoor Air Pollution*</t>
  </si>
  <si>
    <t xml:space="preserve">International</t>
  </si>
  <si>
    <t xml:space="preserve">WHO AQ Guidelines for PM, 03, NO2, SO2</t>
  </si>
  <si>
    <t xml:space="preserve">IMPT</t>
  </si>
  <si>
    <t xml:space="preserve">Air Pollution and Public Health Guidance doc for risk managers</t>
  </si>
  <si>
    <t xml:space="preserve">Estimation of Health Impacts of urban air pollutionin world sities 2000/2030</t>
  </si>
  <si>
    <t xml:space="preserve">presentation</t>
  </si>
  <si>
    <t xml:space="preserve">Assessing Health Impacts of Major Air Pollutants*</t>
  </si>
  <si>
    <t xml:space="preserve">Final Summary Report Climate, Air Pollution and Public Health - Fossil Fuel</t>
  </si>
  <si>
    <t xml:space="preserve">WMO Sand/Dust Storm Warning Advisory Assessment System</t>
  </si>
  <si>
    <t xml:space="preserve">Recommendations for U.S. to improve global system</t>
  </si>
  <si>
    <t xml:space="preserve">Global Earth Obs System</t>
  </si>
  <si>
    <t xml:space="preserve">International </t>
  </si>
  <si>
    <t xml:space="preserve">no measurements, but does include major cities around the world comparions</t>
  </si>
  <si>
    <t xml:space="preserve">Maximising co-benefitsof light-duty diesel in Asia</t>
  </si>
  <si>
    <t xml:space="preserve">Global review The aim of this collection of articles is to provide 'policy-relevant' information on air pollution and human health to technical and political decision makers in developing countries.</t>
  </si>
  <si>
    <t xml:space="preserve">Air Pollution and Health in Rapidly Developing Countries</t>
  </si>
  <si>
    <t xml:space="preserve">Methodology for cost-benefit Analysis of Ambient Air Pollution Health Impacts</t>
  </si>
  <si>
    <t xml:space="preserve">USWRP Workshop on AQ </t>
  </si>
  <si>
    <t xml:space="preserve">Workshop</t>
  </si>
  <si>
    <t xml:space="preserve">GEO 10-year Plan Ref. Doc</t>
  </si>
  <si>
    <t xml:space="preserve">GEO 10-year Plan</t>
  </si>
  <si>
    <t xml:space="preserve">Ground Level Ozone in 21st Century Future Trends/Impacts </t>
  </si>
  <si>
    <t xml:space="preserve">World Bank Ranking of cities by PM10</t>
  </si>
  <si>
    <t xml:space="preserve">Air Pollution In World Countries (PM10 Concentrations)</t>
  </si>
  <si>
    <t xml:space="preserve">Megacities and Atmospheric Pollution</t>
  </si>
  <si>
    <t xml:space="preserve">Hemispheric Transport of Air Pollution 2007</t>
  </si>
  <si>
    <t xml:space="preserve">IGACO Report GAW 159</t>
  </si>
  <si>
    <t xml:space="preserve">Chpt. 17 Urban Air Pollution - Comparative Quantification of Health Risks</t>
  </si>
  <si>
    <t xml:space="preserve">chain of accountability shows AQ Subareas</t>
  </si>
  <si>
    <t xml:space="preserve">HEI - Assessing Health Impact of AQ Reg (Chpt. 3)</t>
  </si>
  <si>
    <t xml:space="preserve">N. America</t>
  </si>
  <si>
    <t xml:space="preserve">Long-term exposure to air pollution/incident of cardiovascular events</t>
  </si>
  <si>
    <t xml:space="preserve">IMPT gives health indicator and measures needed</t>
  </si>
  <si>
    <t xml:space="preserve">CDC Recommendations for Nat. Consistent Data and Measures</t>
  </si>
  <si>
    <t xml:space="preserve">Lung Function Growth in Children with Long-term exposure</t>
  </si>
  <si>
    <t xml:space="preserve">Recommendations for what's missing, gaps </t>
  </si>
  <si>
    <t xml:space="preserve">Survey of AQ Monitoring </t>
  </si>
  <si>
    <t xml:space="preserve">Brings up that after AQ issues are resolved, monitoring can be decreased</t>
  </si>
  <si>
    <t xml:space="preserve">National Ambient Air Monitoring Strategy </t>
  </si>
  <si>
    <t xml:space="preserve">Extended Analysis of ACS on Particulate Air Pollution</t>
  </si>
  <si>
    <t xml:space="preserve">New Directions: Results-oriented Multi-pollutant AQ Management</t>
  </si>
  <si>
    <t xml:space="preserve">Priority needs</t>
  </si>
  <si>
    <t xml:space="preserve">Earth Science and Applications from Space: National Imperatives</t>
  </si>
  <si>
    <t xml:space="preserve">Better Coverage (SPACE/TIME) Priority needs</t>
  </si>
  <si>
    <t xml:space="preserve">Community Input to the NRC Decadal Survey from NCAR Workshop</t>
  </si>
  <si>
    <t xml:space="preserve">Recommendations</t>
  </si>
  <si>
    <t xml:space="preserve">Meteorological Research Needs for Improved AQ Forecasting</t>
  </si>
  <si>
    <t xml:space="preserve">Remote Sensing of Tropospheric Pollution from Space</t>
  </si>
  <si>
    <t xml:space="preserve">Improving National AQ Forecasts w/Satellite Aerosol Obs</t>
  </si>
  <si>
    <t xml:space="preserve">Top-down emission invent needs</t>
  </si>
  <si>
    <t xml:space="preserve">Improving Emission Inventories for Effective AQ Management Across N. America</t>
  </si>
  <si>
    <t xml:space="preserve">Conclusions &amp; Recommendations : NARSTO Multi Pollutant Assessment</t>
  </si>
  <si>
    <t xml:space="preserve">Estimating the Public Health Benefits of Proposed Air Pollution Regulations</t>
  </si>
  <si>
    <t xml:space="preserve">Research Priorities for Airborne Particulate Matter</t>
  </si>
  <si>
    <t xml:space="preserve">Will the Circle Be Unbroken: A History of the U.S. National Ambient Air Quality Standards</t>
  </si>
  <si>
    <t xml:space="preserve">N.America</t>
  </si>
  <si>
    <t xml:space="preserve">Particulate Matter Science for Policy Makers</t>
  </si>
  <si>
    <t xml:space="preserve">COUNT</t>
  </si>
  <si>
    <t xml:space="preserve">Asia Non SE</t>
  </si>
  <si>
    <t xml:space="preserve">Asia Southeast</t>
  </si>
  <si>
    <t xml:space="preserve">Interntional</t>
  </si>
  <si>
    <t xml:space="preserve">Total</t>
  </si>
  <si>
    <t xml:space="preserve">Non-N. America</t>
  </si>
  <si>
    <t xml:space="preserve">All References</t>
  </si>
  <si>
    <t xml:space="preserve">References: ( FIX First column for emission when add new doc - then copy)</t>
  </si>
  <si>
    <t xml:space="preserve">Source-receptor</t>
  </si>
  <si>
    <t xml:space="preserve">Number of Documents</t>
  </si>
  <si>
    <t xml:space="preserve">1,15,23,25,31,32,52,53,54,55,56,57,58,64,67,68,69,70</t>
  </si>
  <si>
    <t xml:space="preserve">65,71,72,73,90,91</t>
  </si>
  <si>
    <t xml:space="preserve">19,20,29,39,41,50,51,74,75,76,77,78,79,80,81,82,83,84,86,87,88,89,92,93,97</t>
  </si>
  <si>
    <t xml:space="preserve">3,4,6,9,35,37,60,61,62,63,94</t>
  </si>
  <si>
    <t xml:space="preserve">2,10,11,13,14,16,17,18,21,33,34,45,46,47,59,98,99,103,105,106,107</t>
  </si>
  <si>
    <t xml:space="preserve">7,8,12,22,26,27,28,36,38,40,42,43,44,95,96,100,101,102,104</t>
  </si>
  <si>
    <t xml:space="preserve">References </t>
  </si>
  <si>
    <t xml:space="preserve">,,23,,,,,,,,,,,,,,,</t>
  </si>
  <si>
    <t xml:space="preserve">,15,23,,,,52,,,,,,,64,67,68,69,</t>
  </si>
  <si>
    <t xml:space="preserve">,,,,,,,,,,,,,,,,,</t>
  </si>
  <si>
    <t xml:space="preserve">,,,,,</t>
  </si>
  <si>
    <t xml:space="preserve">19,,,,,,,,,,,,,,,,,,,,,,,,</t>
  </si>
  <si>
    <t xml:space="preserve">,,,,,,,,,,,,,,,,,,,,,,,,</t>
  </si>
  <si>
    <t xml:space="preserve">19,,,,,50,51,74,75,76,77,78,79,80,81,82,83,84,86,,88,89,92,93,</t>
  </si>
  <si>
    <t xml:space="preserve">,,,,41,,51,,,,,,,,,,,,,,,,,,</t>
  </si>
  <si>
    <t xml:space="preserve">,,6,,,,,,,,</t>
  </si>
  <si>
    <t xml:space="preserve">,,6,,,,60,61,62,,94</t>
  </si>
  <si>
    <t xml:space="preserve">,,,,,,,,,,</t>
  </si>
  <si>
    <t xml:space="preserve">,,,,,,,,,,,,,,,,,,,,</t>
  </si>
  <si>
    <t xml:space="preserve">,,,13,14,,,18,,,,,,,,,,,,,</t>
  </si>
  <si>
    <t xml:space="preserve">,,,13,14,,,,,,,,,,,,,,,,</t>
  </si>
  <si>
    <t xml:space="preserve">,,,,,,,,,,,43,44,95,,,,,</t>
  </si>
  <si>
    <t xml:space="preserve">,,,,,,,,,,,43,,,,,,,</t>
  </si>
  <si>
    <t xml:space="preserve">,8,,22,26,27,28,,,,,43,44,,,,,,</t>
  </si>
  <si>
    <t xml:space="preserve">,8,,22,,,28,,,,,,,,,,,,</t>
  </si>
  <si>
    <t xml:space="preserve">,15,,,,,,,,,,,,,,,,</t>
  </si>
  <si>
    <t xml:space="preserve">1,,,25,31,,52,53,,,56,57,,,,,,70</t>
  </si>
  <si>
    <t xml:space="preserve">,,,25,,,,,,,,,,,,,,</t>
  </si>
  <si>
    <t xml:space="preserve">,,72,73,,</t>
  </si>
  <si>
    <t xml:space="preserve">,20,,,,,,,,,,,,,,,,,86,,,,,,</t>
  </si>
  <si>
    <t xml:space="preserve">19,20,,,,,,74,,,,,,,,,,84,86,87,88,89,,,</t>
  </si>
  <si>
    <t xml:space="preserve">,20,29,39,41,50,,74,,,,,,,,82,,,86,87,88,,92,93,</t>
  </si>
  <si>
    <t xml:space="preserve">,20,29,,41,,,,,,,,,,,,,84,,,,,,,</t>
  </si>
  <si>
    <t xml:space="preserve">,,,9,,,,,62,,94</t>
  </si>
  <si>
    <t xml:space="preserve">,,6,9,,,60,61,62,,94</t>
  </si>
  <si>
    <t xml:space="preserve">3,4,6,9,35,37,60,61,62,63,</t>
  </si>
  <si>
    <t xml:space="preserve">3,4,,9,35,,,,,,</t>
  </si>
  <si>
    <t xml:space="preserve">,10,11,,,,17,18,,,34,45,,,59,,,,,,</t>
  </si>
  <si>
    <t xml:space="preserve">,,11,13,,,17,18,,,34,45,,,59,,,,,,</t>
  </si>
  <si>
    <t xml:space="preserve">2,10,11,,14,,17,18,,33,34,45,,,59,,,,,,</t>
  </si>
  <si>
    <t xml:space="preserve">2,10,11,,14,,,,,33,34,,,,59,,,,,,</t>
  </si>
  <si>
    <t xml:space="preserve">7,,,,26,,,36,38,40,,,,95,,,,,</t>
  </si>
  <si>
    <t xml:space="preserve">7,,,,26,,,,38,40,42,,,95,,,,,</t>
  </si>
  <si>
    <t xml:space="preserve">7,8,12,,26,,,36,38,40,42,,,,,,,,</t>
  </si>
  <si>
    <t xml:space="preserve">7,8,12,,26,,,36,,,,,,,,,,,</t>
  </si>
  <si>
    <t xml:space="preserve">Models</t>
  </si>
  <si>
    <t xml:space="preserve"># of Monitoring Sites</t>
  </si>
  <si>
    <t xml:space="preserve">Population</t>
  </si>
  <si>
    <t xml:space="preserve">Station per million People</t>
  </si>
  <si>
    <t xml:space="preserve">S. America</t>
  </si>
  <si>
    <t xml:space="preserve">Oceania/Pacific</t>
  </si>
  <si>
    <t xml:space="preserve">Country</t>
  </si>
  <si>
    <t xml:space="preserve">Doc ID</t>
  </si>
  <si>
    <t xml:space="preserve">Document Link</t>
  </si>
  <si>
    <t xml:space="preserve">Algeria</t>
  </si>
  <si>
    <t xml:space="preserve">Angola</t>
  </si>
  <si>
    <t xml:space="preserve">Benin</t>
  </si>
  <si>
    <t xml:space="preserve">http://www.ec.gc.ca/indicateurs-indicators/default.asp?lang=En&amp;n=DCC798B8-1&amp;offset=5&amp;toc=show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euta ES</t>
  </si>
  <si>
    <t xml:space="preserve">Chad</t>
  </si>
  <si>
    <t xml:space="preserve">Comoros</t>
  </si>
  <si>
    <t xml:space="preserve">Congo</t>
  </si>
  <si>
    <t xml:space="preserve">CôtedIvoire</t>
  </si>
  <si>
    <t xml:space="preserve">Djibouti</t>
  </si>
  <si>
    <t xml:space="preserve">DR Congo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deira IS PO</t>
  </si>
  <si>
    <t xml:space="preserve">Mali</t>
  </si>
  <si>
    <t xml:space="preserve">Mauritania</t>
  </si>
  <si>
    <t xml:space="preserve">Mauritius</t>
  </si>
  <si>
    <t xml:space="preserve">MayotteFR</t>
  </si>
  <si>
    <t xml:space="preserve">MelillaES</t>
  </si>
  <si>
    <t xml:space="preserve">Namibia</t>
  </si>
  <si>
    <t xml:space="preserve">Niger</t>
  </si>
  <si>
    <t xml:space="preserve">Nigeria</t>
  </si>
  <si>
    <t xml:space="preserve">RéunionFR</t>
  </si>
  <si>
    <t xml:space="preserve">Rwanda</t>
  </si>
  <si>
    <t xml:space="preserve">Saint Helena UK</t>
  </si>
  <si>
    <t xml:space="preserve">São Tome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udan</t>
  </si>
  <si>
    <t xml:space="preserve">Swaziland</t>
  </si>
  <si>
    <t xml:space="preserve">Togo</t>
  </si>
  <si>
    <t xml:space="preserve">Uganda</t>
  </si>
  <si>
    <t xml:space="preserve">Zimbabwe</t>
  </si>
  <si>
    <t xml:space="preserve">Malawi</t>
  </si>
  <si>
    <t xml:space="preserve">Tunisia</t>
  </si>
  <si>
    <t xml:space="preserve">Tanzania</t>
  </si>
  <si>
    <t xml:space="preserve">Zambia</t>
  </si>
  <si>
    <t xml:space="preserve">Canary Is ES</t>
  </si>
  <si>
    <t xml:space="preserve">Botswana</t>
  </si>
  <si>
    <t xml:space="preserve">Morocco</t>
  </si>
  <si>
    <t xml:space="preserve">Egypt</t>
  </si>
  <si>
    <t xml:space="preserve">Mozambique</t>
  </si>
  <si>
    <t xml:space="preserve">South Africa</t>
  </si>
  <si>
    <t xml:space="preserve">AFRICA</t>
  </si>
  <si>
    <t xml:space="preserve">Brunei</t>
  </si>
  <si>
    <t xml:space="preserve">East Asia</t>
  </si>
  <si>
    <t xml:space="preserve">Burma (Myanmar)</t>
  </si>
  <si>
    <t xml:space="preserve">Cambodia</t>
  </si>
  <si>
    <t xml:space="preserve">East Timor</t>
  </si>
  <si>
    <t xml:space="preserve">Laos</t>
  </si>
  <si>
    <t xml:space="preserve">North Korea</t>
  </si>
  <si>
    <t xml:space="preserve">Bangladesh</t>
  </si>
  <si>
    <t xml:space="preserve">http://www.rrcap.unep.org/male/baseline/Baseline/Bang/BANGCH2.htm</t>
  </si>
  <si>
    <t xml:space="preserve">Macau</t>
  </si>
  <si>
    <t xml:space="preserve">Indonesia</t>
  </si>
  <si>
    <t xml:space="preserve">Hong Kong</t>
  </si>
  <si>
    <t xml:space="preserve">Vietnam</t>
  </si>
  <si>
    <t xml:space="preserve">Singapor</t>
  </si>
  <si>
    <t xml:space="preserve">Singapore</t>
  </si>
  <si>
    <t xml:space="preserve">Mongolia</t>
  </si>
  <si>
    <t xml:space="preserve">Malaysia</t>
  </si>
  <si>
    <t xml:space="preserve">Taiwan</t>
  </si>
  <si>
    <t xml:space="preserve">Philippines</t>
  </si>
  <si>
    <t xml:space="preserve">Thailand</t>
  </si>
  <si>
    <t xml:space="preserve">South Korea</t>
  </si>
  <si>
    <t xml:space="preserve">India</t>
  </si>
  <si>
    <t xml:space="preserve">China</t>
  </si>
  <si>
    <t xml:space="preserve">Japan</t>
  </si>
  <si>
    <t xml:space="preserve">Russia</t>
  </si>
  <si>
    <t xml:space="preserve">* Number of stations came from NO2  Sheet</t>
  </si>
  <si>
    <t xml:space="preserve">http://www.country-data.com/cgi-bin/query/r-11389.html</t>
  </si>
  <si>
    <t xml:space="preserve">Austria</t>
  </si>
  <si>
    <t xml:space="preserve">http://air-climate.eionet.europa.eu/databases/airbase/eoi_tables/eoi2008/index_html</t>
  </si>
  <si>
    <t xml:space="preserve">Belgium</t>
  </si>
  <si>
    <t xml:space="preserve">Bosnia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FYR of Macedon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erb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Canada</t>
  </si>
  <si>
    <t xml:space="preserve">Mexico</t>
  </si>
  <si>
    <t xml:space="preserve">http://etc-cte.ec.gc.ca/NAPS/naps_data_e.html</t>
  </si>
  <si>
    <t xml:space="preserve">http://www.msc.ec.gc.ca/capmon/index_e.cfm</t>
  </si>
  <si>
    <t xml:space="preserve">http://www.environment-canada.ca/indicateurs-indicators/default.asp?lang=En&amp;n=62FFB5B1-1&amp;offset=5&amp;toc=show</t>
  </si>
  <si>
    <t xml:space="preserve">U.S.</t>
  </si>
  <si>
    <t xml:space="preserve">Pakistan </t>
  </si>
  <si>
    <t xml:space="preserve">West Asia</t>
  </si>
  <si>
    <t xml:space="preserve">http://www.rrcap.unep.org/male/baseline/Baseline/Pakistan/pakch2.htm</t>
  </si>
  <si>
    <t xml:space="preserve">In the absence of ambient air quality standards and any monitoring network, there is no standard reporting format for ambient air quality.</t>
  </si>
  <si>
    <t xml:space="preserve">Isreal</t>
  </si>
  <si>
    <t xml:space="preserve">http://www.sviva.gov.il/Enviroment/bin/en.jsp?enPage=e_BlankPage&amp;enDisplay=view&amp;enDispWhat=Zone&amp;enDispWho=Air_Monitoring_Network&amp;enZone=Air_Monitoring_Network</t>
  </si>
  <si>
    <t xml:space="preserve">Number of Stations</t>
  </si>
  <si>
    <t xml:space="preserve">Coverage</t>
  </si>
  <si>
    <t xml:space="preserve">Pb</t>
  </si>
  <si>
    <t xml:space="preserve">Metals-No PB</t>
  </si>
  <si>
    <t xml:space="preserve">PAH4</t>
  </si>
  <si>
    <t xml:space="preserve">Dust deposition</t>
  </si>
  <si>
    <t xml:space="preserve">Other</t>
  </si>
  <si>
    <t xml:space="preserve">SouthEast Asia</t>
  </si>
  <si>
    <t xml:space="preserve">Haze</t>
  </si>
  <si>
    <t xml:space="preserve">Macao</t>
  </si>
  <si>
    <t xml:space="preserve">Nepal</t>
  </si>
  <si>
    <t xml:space="preserve">Sri Lanka</t>
  </si>
  <si>
    <t xml:space="preserve">Afghanistan</t>
  </si>
  <si>
    <t xml:space="preserve">Asia, Non SE</t>
  </si>
  <si>
    <t xml:space="preserve">Armeni</t>
  </si>
  <si>
    <t xml:space="preserve">Armenia</t>
  </si>
  <si>
    <t xml:space="preserve">Azerbaijan</t>
  </si>
  <si>
    <t xml:space="preserve">Bahrain</t>
  </si>
  <si>
    <t xml:space="preserve">Georgia</t>
  </si>
  <si>
    <t xml:space="preserve">Iran</t>
  </si>
  <si>
    <t xml:space="preserve">Iraq</t>
  </si>
  <si>
    <t xml:space="preserve">Israel</t>
  </si>
  <si>
    <t xml:space="preserve">Jordan</t>
  </si>
  <si>
    <t xml:space="preserve">Kazakhstan</t>
  </si>
  <si>
    <t xml:space="preserve">Kuwait</t>
  </si>
  <si>
    <t xml:space="preserve">Kyrgyzstan</t>
  </si>
  <si>
    <t xml:space="preserve">Lebanon</t>
  </si>
  <si>
    <t xml:space="preserve">Oman</t>
  </si>
  <si>
    <t xml:space="preserve">Pakistan</t>
  </si>
  <si>
    <t xml:space="preserve">Palestine</t>
  </si>
  <si>
    <t xml:space="preserve">Qatar</t>
  </si>
  <si>
    <t xml:space="preserve">Saudi Arabia</t>
  </si>
  <si>
    <t xml:space="preserve">Syria</t>
  </si>
  <si>
    <t xml:space="preserve">Tajikistan</t>
  </si>
  <si>
    <t xml:space="preserve">Turkey</t>
  </si>
  <si>
    <t xml:space="preserve">Turkmenistan</t>
  </si>
  <si>
    <t xml:space="preserve">United Arab Emirates</t>
  </si>
  <si>
    <t xml:space="preserve">Uzbekistan</t>
  </si>
  <si>
    <t xml:space="preserve">1969, 2002</t>
  </si>
  <si>
    <t xml:space="preserve">Late 1960s</t>
  </si>
  <si>
    <t xml:space="preserve">Metals-NoPb</t>
  </si>
  <si>
    <t xml:space="preserve">Dust Dep.</t>
  </si>
  <si>
    <t xml:space="preserve">Stations per Person</t>
  </si>
  <si>
    <t xml:space="preserve">Global</t>
  </si>
  <si>
    <t xml:space="preserve">NAM_EU</t>
  </si>
  <si>
    <t xml:space="preserve">Dev_World</t>
  </si>
  <si>
    <t xml:space="preserve">Abbreviation</t>
  </si>
  <si>
    <t xml:space="preserve">Full Name</t>
  </si>
  <si>
    <t xml:space="preserve">AG</t>
  </si>
  <si>
    <t xml:space="preserve">Advisory Group</t>
  </si>
  <si>
    <t xml:space="preserve">AIP</t>
  </si>
  <si>
    <t xml:space="preserve">GEOSS Architecture Implementation Pilot</t>
  </si>
  <si>
    <t xml:space="preserve">Aerosol Optical Depth</t>
  </si>
  <si>
    <t xml:space="preserve">AQ</t>
  </si>
  <si>
    <t xml:space="preserve">Air Quality </t>
  </si>
  <si>
    <t xml:space="preserve">AQ CoP</t>
  </si>
  <si>
    <t xml:space="preserve">Air Quality Community of Practice</t>
  </si>
  <si>
    <t xml:space="preserve">AQH </t>
  </si>
  <si>
    <t xml:space="preserve">Air Quality and Health</t>
  </si>
  <si>
    <t xml:space="preserve">AQI </t>
  </si>
  <si>
    <t xml:space="preserve">Air Quality Index</t>
  </si>
  <si>
    <t xml:space="preserve">CAPITA</t>
  </si>
  <si>
    <t xml:space="preserve">Center for Air Pollution Impact and Trend Analysis</t>
  </si>
  <si>
    <t xml:space="preserve">CASAC</t>
  </si>
  <si>
    <t xml:space="preserve">Clean Air Scientific Advisory Committee</t>
  </si>
  <si>
    <t xml:space="preserve">CDC</t>
  </si>
  <si>
    <t xml:space="preserve">Center for Disease Control</t>
  </si>
  <si>
    <t xml:space="preserve">CO </t>
  </si>
  <si>
    <t xml:space="preserve">Carbon Monoxide</t>
  </si>
  <si>
    <t xml:space="preserve">EO </t>
  </si>
  <si>
    <t xml:space="preserve">Earth Observation</t>
  </si>
  <si>
    <t xml:space="preserve">EPA</t>
  </si>
  <si>
    <t xml:space="preserve">Environmental Protection Agency</t>
  </si>
  <si>
    <t xml:space="preserve">ERG</t>
  </si>
  <si>
    <t xml:space="preserve">Eastern Research Group</t>
  </si>
  <si>
    <t xml:space="preserve">ESA</t>
  </si>
  <si>
    <t xml:space="preserve">European Space Agency</t>
  </si>
  <si>
    <t xml:space="preserve">ESIP </t>
  </si>
  <si>
    <t xml:space="preserve">Earth Science Information Partners</t>
  </si>
  <si>
    <t xml:space="preserve">GCI</t>
  </si>
  <si>
    <t xml:space="preserve">GEOSS Common Infrastructure</t>
  </si>
  <si>
    <t xml:space="preserve">GEO</t>
  </si>
  <si>
    <t xml:space="preserve">Group on Earth Observation</t>
  </si>
  <si>
    <t xml:space="preserve">GEOSS</t>
  </si>
  <si>
    <t xml:space="preserve">Global Earth Observation System of Systems</t>
  </si>
  <si>
    <t xml:space="preserve">Formaldehyde </t>
  </si>
  <si>
    <t xml:space="preserve">HEI</t>
  </si>
  <si>
    <t xml:space="preserve">Health Effects Institute</t>
  </si>
  <si>
    <t xml:space="preserve">IGAC</t>
  </si>
  <si>
    <t xml:space="preserve">International Global Atmospheric Chemistry</t>
  </si>
  <si>
    <t xml:space="preserve">NAS</t>
  </si>
  <si>
    <t xml:space="preserve">National Academy of Science</t>
  </si>
  <si>
    <t xml:space="preserve">NASA</t>
  </si>
  <si>
    <t xml:space="preserve">National Aeronautics and Space Administration</t>
  </si>
  <si>
    <t xml:space="preserve">NH3</t>
  </si>
  <si>
    <t xml:space="preserve">Ammonia</t>
  </si>
  <si>
    <t xml:space="preserve">Nitrogen Dioxide</t>
  </si>
  <si>
    <t xml:space="preserve">Nitrogen Oxides</t>
  </si>
  <si>
    <t xml:space="preserve">Ozone</t>
  </si>
  <si>
    <t xml:space="preserve">PM</t>
  </si>
  <si>
    <t xml:space="preserve">Particulate Matter</t>
  </si>
  <si>
    <t xml:space="preserve">PM 10</t>
  </si>
  <si>
    <t xml:space="preserve">PM less than  10 um in diameter</t>
  </si>
  <si>
    <t xml:space="preserve">PM 2.5</t>
  </si>
  <si>
    <t xml:space="preserve">PM less than  2.5 um in diameter</t>
  </si>
  <si>
    <t xml:space="preserve">Persistant Organic Pollutants</t>
  </si>
  <si>
    <t xml:space="preserve">SBA</t>
  </si>
  <si>
    <t xml:space="preserve">Societal Benefit Area</t>
  </si>
  <si>
    <t xml:space="preserve">Sulfur Dioxide</t>
  </si>
  <si>
    <t xml:space="preserve">TSP </t>
  </si>
  <si>
    <t xml:space="preserve">Total Suspended Particulates, PM of any size</t>
  </si>
  <si>
    <t xml:space="preserve">UIC</t>
  </si>
  <si>
    <t xml:space="preserve">User Interface Committee</t>
  </si>
  <si>
    <t xml:space="preserve">Volatile Organic Compounds</t>
  </si>
  <si>
    <t xml:space="preserve">WHO</t>
  </si>
  <si>
    <t xml:space="preserve">World Health Institute</t>
  </si>
  <si>
    <t xml:space="preserve">WMO</t>
  </si>
  <si>
    <t xml:space="preserve">World Meteorological Institute</t>
  </si>
  <si>
    <t xml:space="preserve">To Do: </t>
  </si>
  <si>
    <t xml:space="preserve">Status</t>
  </si>
  <si>
    <t xml:space="preserve">1. Add deliniator for each ref cell (,)</t>
  </si>
  <si>
    <t xml:space="preserve">todo</t>
  </si>
  <si>
    <t xml:space="preserve">2. ID # of Stations per country for China, Russia, S. America (We have N. America, Europe, Africa covered)</t>
  </si>
  <si>
    <t xml:space="preserve">3. Go through current Health labeled docs and weed out docs that do not specifically mention Earth Obs measurements</t>
  </si>
  <si>
    <t xml:space="preserve">4 Classify health docs as ambient and health </t>
  </si>
  <si>
    <t xml:space="preserve">5. Go through emissions docs - see if emissions can be classified as ambient. </t>
  </si>
  <si>
    <t xml:space="preserve">6. If paper is just about emissions - must use Earth Obs to quantify emissions</t>
  </si>
  <si>
    <t xml:space="preserve">7. Provide references for docs that are health related/EO and emissions/EO</t>
  </si>
  <si>
    <t xml:space="preserve">8. Provide regionality for Health and Emissions Docs - to show were info is missing?</t>
  </si>
  <si>
    <t xml:space="preserve">9. Provide references and pollutant speciation for ambient docs</t>
  </si>
  <si>
    <t xml:space="preserve">10. Provide regionality for ambient docs - missing coverage. </t>
  </si>
  <si>
    <t xml:space="preserve">11. ID needs vs. observations</t>
  </si>
  <si>
    <t xml:space="preserve">12. Reclassify the document types - International report, Regional Report, National Report … (see wiki doc type)</t>
  </si>
  <si>
    <t xml:space="preserve">Status of Air Pollution in Zambia</t>
  </si>
  <si>
    <t xml:space="preserve">Air Pollution and Child Mortality: A time series Study </t>
  </si>
  <si>
    <t xml:space="preserve">Air Pollution and Neonatial mortality: A timeseries study</t>
  </si>
  <si>
    <t xml:space="preserve">International Seminar Urban Air Quality Management</t>
  </si>
  <si>
    <t xml:space="preserve">Network of ambient air quality monitoring stations - Indonesi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2"/>
      <color rgb="FF000000"/>
      <name val="Verdana"/>
      <family val="2"/>
    </font>
    <font>
      <sz val="9.2"/>
      <color rgb="FF000000"/>
      <name val="Verdana"/>
      <family val="2"/>
    </font>
    <font>
      <b val="true"/>
      <sz val="17.75"/>
      <color rgb="FF000000"/>
      <name val="Verdana"/>
      <family val="2"/>
    </font>
    <font>
      <sz val="11.25"/>
      <color rgb="FF000000"/>
      <name val="Verdana"/>
      <family val="2"/>
    </font>
    <font>
      <b val="true"/>
      <sz val="11.25"/>
      <color rgb="FF000000"/>
      <name val="Verdana"/>
      <family val="2"/>
    </font>
    <font>
      <b val="true"/>
      <sz val="18.5"/>
      <color rgb="FF000000"/>
      <name val="Verdana"/>
      <family val="2"/>
    </font>
    <font>
      <b val="true"/>
      <sz val="11.75"/>
      <color rgb="FF000000"/>
      <name val="Verdana"/>
      <family val="2"/>
    </font>
    <font>
      <b val="true"/>
      <sz val="16.75"/>
      <color rgb="FF000000"/>
      <name val="Verdana"/>
      <family val="2"/>
    </font>
    <font>
      <sz val="13.55"/>
      <color rgb="FF000000"/>
      <name val="Verdana"/>
      <family val="2"/>
    </font>
    <font>
      <sz val="13.8"/>
      <color rgb="FF000000"/>
      <name val="Verdana"/>
      <family val="2"/>
    </font>
    <font>
      <b val="true"/>
      <sz val="17"/>
      <color rgb="FF000000"/>
      <name val="Verdana"/>
      <family val="2"/>
    </font>
    <font>
      <sz val="11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ocument Source Region</a:t>
            </a:r>
          </a:p>
        </c:rich>
      </c:tx>
      <c:layout>
        <c:manualLayout>
          <c:xMode val="edge"/>
          <c:yMode val="edge"/>
          <c:x val="0.27215587680704"/>
          <c:y val="0.0382430897387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226342621691"/>
          <c:y val="0.215874668686104"/>
          <c:w val="0.790278650743767"/>
          <c:h val="0.717247254827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ll Documents"</c:f>
              <c:strCache>
                <c:ptCount val="1"/>
                <c:pt idx="0">
                  <c:v>All Document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D$106:$D$111</c:f>
              <c:strCache>
                <c:ptCount val="6"/>
                <c:pt idx="0">
                  <c:v>Africa</c:v>
                </c:pt>
                <c:pt idx="1">
                  <c:v>Asia Non SE</c:v>
                </c:pt>
                <c:pt idx="2">
                  <c:v>Asia Southeast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</c:strCache>
            </c:strRef>
          </c:cat>
          <c:val>
            <c:numRef>
              <c:f>'Overall Param usage'!$F$106:$F$111</c:f>
              <c:numCache>
                <c:formatCode>General</c:formatCode>
                <c:ptCount val="6"/>
                <c:pt idx="0">
                  <c:v>18</c:v>
                </c:pt>
                <c:pt idx="1">
                  <c:v>6</c:v>
                </c:pt>
                <c:pt idx="2">
                  <c:v>25</c:v>
                </c:pt>
                <c:pt idx="3">
                  <c:v>11</c:v>
                </c:pt>
                <c:pt idx="4">
                  <c:v>21</c:v>
                </c:pt>
                <c:pt idx="5">
                  <c:v>19</c:v>
                </c:pt>
              </c:numCache>
            </c:numRef>
          </c:val>
        </c:ser>
        <c:ser>
          <c:idx val="1"/>
          <c:order val="1"/>
          <c:tx>
            <c:strRef>
              <c:f>"Station Documents"</c:f>
              <c:strCache>
                <c:ptCount val="1"/>
                <c:pt idx="0">
                  <c:v>Station Document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D$106:$D$111</c:f>
              <c:strCache>
                <c:ptCount val="6"/>
                <c:pt idx="0">
                  <c:v>Africa</c:v>
                </c:pt>
                <c:pt idx="1">
                  <c:v>Asia Non SE</c:v>
                </c:pt>
                <c:pt idx="2">
                  <c:v>Asia Southeast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</c:strCache>
            </c:strRef>
          </c:cat>
          <c:val>
            <c:numRef>
              <c:f>'Overall Param usage'!$G$106:$G$111</c:f>
              <c:numCache>
                <c:formatCode>General</c:formatCode>
                <c:ptCount val="6"/>
                <c:pt idx="0">
                  <c:v>10</c:v>
                </c:pt>
                <c:pt idx="1">
                  <c:v>4</c:v>
                </c:pt>
                <c:pt idx="2">
                  <c:v>15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53057116"/>
        <c:axId val="29033836"/>
      </c:barChart>
      <c:catAx>
        <c:axId val="5305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33836"/>
        <c:crossesAt val="0"/>
        <c:auto val="1"/>
        <c:lblAlgn val="ctr"/>
        <c:lblOffset val="100"/>
        <c:noMultiLvlLbl val="0"/>
      </c:catAx>
      <c:valAx>
        <c:axId val="2903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74593197849012"/>
              <c:y val="0.06725672093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57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9126335637964"/>
          <c:y val="0.943487315410829"/>
          <c:w val="0.43117536140792"/>
          <c:h val="0.0451060204468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N. America
7 Documents</a:t>
            </a:r>
          </a:p>
        </c:rich>
      </c:tx>
      <c:layout>
        <c:manualLayout>
          <c:xMode val="edge"/>
          <c:yMode val="edge"/>
          <c:x val="0.224830824471758"/>
          <c:y val="0.0447790571794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83234359895"/>
          <c:y val="0.517075091034347"/>
          <c:w val="0.344082309073332"/>
          <c:h val="0.432536167700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U$1:$AC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U$111:$AC$111</c:f>
              <c:numCache>
                <c:formatCode>General</c:formatCode>
                <c:ptCount val="9"/>
                <c:pt idx="0">
                  <c:v>7</c:v>
                </c:pt>
                <c:pt idx="1">
                  <c:v>7</c:v>
                </c:pt>
                <c:pt idx="2">
                  <c:v>1</c:v>
                </c:pt>
                <c:pt idx="3">
                  <c:v>5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1201491506698"/>
          <c:y val="0.365908867237477"/>
          <c:w val="0.175390139483497"/>
          <c:h val="0.68743233933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N. America
15 Documents</a:t>
            </a:r>
          </a:p>
        </c:rich>
      </c:tx>
      <c:layout>
        <c:manualLayout>
          <c:xMode val="edge"/>
          <c:yMode val="edge"/>
          <c:x val="0.258265098811796"/>
          <c:y val="0.0404668761623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869235978575"/>
          <c:y val="0.567498236388123"/>
          <c:w val="0.286277165548236"/>
          <c:h val="0.2807670108381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U$1:$AC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U$111:$AC$111</c:f>
              <c:numCache>
                <c:formatCode>General</c:formatCode>
                <c:ptCount val="9"/>
                <c:pt idx="0">
                  <c:v>7</c:v>
                </c:pt>
                <c:pt idx="1">
                  <c:v>7</c:v>
                </c:pt>
                <c:pt idx="2">
                  <c:v>1</c:v>
                </c:pt>
                <c:pt idx="3">
                  <c:v>5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909191651788"/>
          <c:y val="0.337843904316039"/>
          <c:w val="0.156375053869359"/>
          <c:h val="0.6922978259475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AQ Observation Needs by Region</a:t>
            </a:r>
          </a:p>
        </c:rich>
      </c:tx>
      <c:layout>
        <c:manualLayout>
          <c:xMode val="edge"/>
          <c:yMode val="edge"/>
          <c:x val="0.206913373754269"/>
          <c:y val="0.0416969476744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331730434177"/>
          <c:y val="0.379451308139535"/>
          <c:w val="0.908983204404488"/>
          <c:h val="0.593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D$106:$D$111</c:f>
              <c:strCache>
                <c:ptCount val="6"/>
                <c:pt idx="0">
                  <c:v>Africa</c:v>
                </c:pt>
                <c:pt idx="1">
                  <c:v>Asia Non SE</c:v>
                </c:pt>
                <c:pt idx="2">
                  <c:v>Asia Southeast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</c:strCache>
            </c:strRef>
          </c:cat>
          <c:val>
            <c:numRef>
              <c:f>'Overall Param usage'!$S$106:$S$111</c:f>
              <c:numCache>
                <c:formatCode>General</c:formatCode>
                <c:ptCount val="6"/>
                <c:pt idx="0">
                  <c:v>10</c:v>
                </c:pt>
                <c:pt idx="1">
                  <c:v>2</c:v>
                </c:pt>
                <c:pt idx="2">
                  <c:v>15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</c:numCache>
            </c:numRef>
          </c:val>
        </c:ser>
        <c:gapWidth val="150"/>
        <c:overlap val="0"/>
        <c:axId val="11067300"/>
        <c:axId val="6007628"/>
      </c:barChart>
      <c:catAx>
        <c:axId val="1106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7628"/>
        <c:crossesAt val="0"/>
        <c:auto val="1"/>
        <c:lblAlgn val="ctr"/>
        <c:lblOffset val="100"/>
        <c:noMultiLvlLbl val="0"/>
      </c:catAx>
      <c:valAx>
        <c:axId val="600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74228169210398"/>
              <c:y val="-0.14280523255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67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AQ Observations and Needs by Region</a:t>
            </a:r>
          </a:p>
        </c:rich>
      </c:tx>
      <c:layout>
        <c:manualLayout>
          <c:xMode val="edge"/>
          <c:yMode val="edge"/>
          <c:x val="0.160472469128438"/>
          <c:y val="0.039146373396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145081429338"/>
          <c:y val="0.271209740769835"/>
          <c:w val="0.910159279365269"/>
          <c:h val="0.636357685257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D$106:$D$111</c:f>
              <c:strCache>
                <c:ptCount val="6"/>
                <c:pt idx="0">
                  <c:v>Africa</c:v>
                </c:pt>
                <c:pt idx="1">
                  <c:v>Asia Non SE</c:v>
                </c:pt>
                <c:pt idx="2">
                  <c:v>Asia Southeast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</c:strCache>
            </c:strRef>
          </c:cat>
          <c:val>
            <c:numRef>
              <c:f>'Overall Param usage'!$L$106:$L$111</c:f>
              <c:numCache>
                <c:formatCode>General</c:formatCode>
                <c:ptCount val="6"/>
                <c:pt idx="0">
                  <c:v>7</c:v>
                </c:pt>
                <c:pt idx="1">
                  <c:v>6</c:v>
                </c:pt>
                <c:pt idx="2">
                  <c:v>20</c:v>
                </c:pt>
                <c:pt idx="3">
                  <c:v>5</c:v>
                </c:pt>
                <c:pt idx="4">
                  <c:v>3</c:v>
                </c:pt>
                <c:pt idx="5">
                  <c:v>8</c:v>
                </c:pt>
              </c:numCache>
            </c:numRef>
          </c:val>
        </c:ser>
        <c:ser>
          <c:idx val="1"/>
          <c:order val="1"/>
          <c:tx>
            <c:strRef>
              <c:f>"Needs"</c:f>
              <c:strCache>
                <c:ptCount val="1"/>
                <c:pt idx="0">
                  <c:v>Need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D$106:$D$111</c:f>
              <c:strCache>
                <c:ptCount val="6"/>
                <c:pt idx="0">
                  <c:v>Africa</c:v>
                </c:pt>
                <c:pt idx="1">
                  <c:v>Asia Non SE</c:v>
                </c:pt>
                <c:pt idx="2">
                  <c:v>Asia Southeast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</c:strCache>
            </c:strRef>
          </c:cat>
          <c:val>
            <c:numRef>
              <c:f>'Overall Param usage'!$S$106:$S$111</c:f>
              <c:numCache>
                <c:formatCode>General</c:formatCode>
                <c:ptCount val="6"/>
                <c:pt idx="0">
                  <c:v>10</c:v>
                </c:pt>
                <c:pt idx="1">
                  <c:v>2</c:v>
                </c:pt>
                <c:pt idx="2">
                  <c:v>15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</c:numCache>
            </c:numRef>
          </c:val>
        </c:ser>
        <c:gapWidth val="150"/>
        <c:overlap val="0"/>
        <c:axId val="7244526"/>
        <c:axId val="87884044"/>
      </c:barChart>
      <c:catAx>
        <c:axId val="724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84044"/>
        <c:crossesAt val="0"/>
        <c:auto val="1"/>
        <c:lblAlgn val="ctr"/>
        <c:lblOffset val="100"/>
        <c:noMultiLvlLbl val="0"/>
      </c:catAx>
      <c:valAx>
        <c:axId val="8788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49137982461373"/>
              <c:y val="-0.0403246923278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4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8176340750462"/>
          <c:y val="0.922951034302173"/>
          <c:w val="0.319871144783153"/>
          <c:h val="0.06925896831631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ocument Source Region</a:t>
            </a:r>
          </a:p>
        </c:rich>
      </c:tx>
      <c:layout>
        <c:manualLayout>
          <c:xMode val="edge"/>
          <c:yMode val="edge"/>
          <c:x val="0.27107457850843"/>
          <c:y val="0.04523010073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185216295674"/>
          <c:y val="0.293008097965633"/>
          <c:w val="0.791504169916602"/>
          <c:h val="0.6290736717361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ll Documents"</c:f>
              <c:strCache>
                <c:ptCount val="1"/>
                <c:pt idx="0">
                  <c:v>All Document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onDocuments!$D$45:$D$49</c:f>
              <c:strCache>
                <c:ptCount val="5"/>
                <c:pt idx="0">
                  <c:v>Africa</c:v>
                </c:pt>
                <c:pt idx="1">
                  <c:v>Asia Non SE</c:v>
                </c:pt>
                <c:pt idx="2">
                  <c:v>Asia Southeast</c:v>
                </c:pt>
                <c:pt idx="3">
                  <c:v>Europe</c:v>
                </c:pt>
                <c:pt idx="4">
                  <c:v>N. America</c:v>
                </c:pt>
              </c:strCache>
            </c:strRef>
          </c:cat>
          <c:val>
            <c:numRef>
              <c:f>StationDocuments!$F$45:$F$49</c:f>
              <c:numCache>
                <c:formatCode>General</c:formatCode>
                <c:ptCount val="5"/>
                <c:pt idx="0">
                  <c:v>11</c:v>
                </c:pt>
                <c:pt idx="1">
                  <c:v>4</c:v>
                </c:pt>
                <c:pt idx="2">
                  <c:v>16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"Station Documents"</c:f>
              <c:strCache>
                <c:ptCount val="1"/>
                <c:pt idx="0">
                  <c:v>Station Document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onDocuments!$D$45:$D$49</c:f>
              <c:strCache>
                <c:ptCount val="5"/>
                <c:pt idx="0">
                  <c:v>Africa</c:v>
                </c:pt>
                <c:pt idx="1">
                  <c:v>Asia Non SE</c:v>
                </c:pt>
                <c:pt idx="2">
                  <c:v>Asia Southeast</c:v>
                </c:pt>
                <c:pt idx="3">
                  <c:v>Europe</c:v>
                </c:pt>
                <c:pt idx="4">
                  <c:v>N. America</c:v>
                </c:pt>
              </c:strCache>
            </c:strRef>
          </c:cat>
          <c:val>
            <c:numRef>
              <c:f>StationDocuments!$G$45:$G$49</c:f>
              <c:numCache>
                <c:formatCode>General</c:formatCode>
                <c:ptCount val="5"/>
                <c:pt idx="0">
                  <c:v>11</c:v>
                </c:pt>
                <c:pt idx="1">
                  <c:v>4</c:v>
                </c:pt>
                <c:pt idx="2">
                  <c:v>16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68703738"/>
        <c:axId val="43526562"/>
      </c:barChart>
      <c:catAx>
        <c:axId val="6870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26562"/>
        <c:crossesAt val="0"/>
        <c:auto val="1"/>
        <c:lblAlgn val="ctr"/>
        <c:lblOffset val="100"/>
        <c:noMultiLvlLbl val="0"/>
      </c:catAx>
      <c:valAx>
        <c:axId val="4352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49997000059999"/>
              <c:y val="-0.19998024886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03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367432651347"/>
          <c:y val="0.912107446178155"/>
          <c:w val="0.429651406971861"/>
          <c:h val="0.0556982026466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775" spc="-1" strike="noStrike">
                <a:solidFill>
                  <a:srgbClr val="000000"/>
                </a:solidFill>
                <a:latin typeface="Verdana"/>
              </a:rPr>
              <a:t>AQ Observation Category</a:t>
            </a:r>
          </a:p>
        </c:rich>
      </c:tx>
      <c:layout>
        <c:manualLayout>
          <c:xMode val="edge"/>
          <c:yMode val="edge"/>
          <c:x val="0.306737004066381"/>
          <c:y val="0.0681535454060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664358720739"/>
          <c:y val="0.330904567264972"/>
          <c:w val="0.926695241235301"/>
          <c:h val="0.5748178425448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onDocuments!$H$1:$K$1</c:f>
              <c:strCache>
                <c:ptCount val="4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</c:strCache>
            </c:strRef>
          </c:cat>
          <c:val>
            <c:numRef>
              <c:f>StationDocuments!$H$50:$K$50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24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89743575"/>
        <c:axId val="72211056"/>
      </c:barChart>
      <c:catAx>
        <c:axId val="8974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11056"/>
        <c:crossesAt val="0"/>
        <c:auto val="1"/>
        <c:lblAlgn val="ctr"/>
        <c:lblOffset val="100"/>
        <c:noMultiLvlLbl val="0"/>
      </c:catAx>
      <c:valAx>
        <c:axId val="7221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37377733816903"/>
              <c:y val="-0.023102896747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43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50" spc="-1" strike="noStrike">
                <a:solidFill>
                  <a:srgbClr val="000000"/>
                </a:solidFill>
                <a:latin typeface="Verdana"/>
              </a:rPr>
              <a:t>Observation Parameters</a:t>
            </a:r>
          </a:p>
        </c:rich>
      </c:tx>
      <c:layout>
        <c:manualLayout>
          <c:xMode val="edge"/>
          <c:yMode val="edge"/>
          <c:x val="0.281650232347274"/>
          <c:y val="0.0408146300914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171143601949"/>
          <c:y val="0.31072319201995"/>
          <c:w val="0.921455287317239"/>
          <c:h val="0.689276807980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onDocuments!$V$1:$AL$1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</c:strCache>
            </c:strRef>
          </c:cat>
          <c:val>
            <c:numRef>
              <c:f>StationDocuments!$V$43:$AL$43</c:f>
              <c:numCache>
                <c:formatCode>General</c:formatCode>
                <c:ptCount val="17"/>
                <c:pt idx="0">
                  <c:v>25</c:v>
                </c:pt>
                <c:pt idx="1">
                  <c:v>19</c:v>
                </c:pt>
                <c:pt idx="2">
                  <c:v>10</c:v>
                </c:pt>
                <c:pt idx="3">
                  <c:v>22</c:v>
                </c:pt>
                <c:pt idx="4">
                  <c:v>19</c:v>
                </c:pt>
                <c:pt idx="5">
                  <c:v>6</c:v>
                </c:pt>
                <c:pt idx="6">
                  <c:v>15</c:v>
                </c:pt>
                <c:pt idx="7">
                  <c:v>6</c:v>
                </c:pt>
                <c:pt idx="8">
                  <c:v>8</c:v>
                </c:pt>
                <c:pt idx="9">
                  <c:v>3</c:v>
                </c:pt>
                <c:pt idx="10">
                  <c:v>12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</c:numCache>
            </c:numRef>
          </c:val>
        </c:ser>
        <c:gapWidth val="150"/>
        <c:overlap val="0"/>
        <c:axId val="48285001"/>
        <c:axId val="77930673"/>
      </c:barChart>
      <c:catAx>
        <c:axId val="4828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30673"/>
        <c:crossesAt val="0"/>
        <c:auto val="1"/>
        <c:lblAlgn val="ctr"/>
        <c:lblOffset val="100"/>
        <c:noMultiLvlLbl val="0"/>
      </c:catAx>
      <c:valAx>
        <c:axId val="7793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055694098088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85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frica</a:t>
            </a:r>
          </a:p>
        </c:rich>
      </c:tx>
      <c:layout>
        <c:manualLayout>
          <c:xMode val="edge"/>
          <c:yMode val="edge"/>
          <c:x val="0.268965020872319"/>
          <c:y val="0.045613334664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715272779617"/>
          <c:y val="0.470306417806168"/>
          <c:w val="0.297826399884842"/>
          <c:h val="0.39385168180457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tationDocuments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StationDocuments!$V$45:$AD$45</c:f>
              <c:numCache>
                <c:formatCode>General</c:formatCode>
                <c:ptCount val="9"/>
                <c:pt idx="0">
                  <c:v>8</c:v>
                </c:pt>
                <c:pt idx="1">
                  <c:v>6</c:v>
                </c:pt>
                <c:pt idx="2">
                  <c:v>2</c:v>
                </c:pt>
                <c:pt idx="3">
                  <c:v>5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561393407226"/>
          <c:y val="0.311607944904681"/>
          <c:w val="0.180293651936088"/>
          <c:h val="0.6971753668030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5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sia
6 Documents</a:t>
            </a:r>
          </a:p>
        </c:rich>
      </c:tx>
      <c:layout>
        <c:manualLayout>
          <c:xMode val="edge"/>
          <c:yMode val="edge"/>
          <c:x val="0.477508346512037"/>
          <c:y val="0.0386872202884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4419258478299"/>
          <c:y val="0.643460964694182"/>
          <c:w val="0.178263925496398"/>
          <c:h val="0.1797115862754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tationDocuments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StationDocuments!$V$47:$AD$47</c:f>
              <c:numCache>
                <c:formatCode>General</c:formatCode>
                <c:ptCount val="9"/>
                <c:pt idx="0">
                  <c:v>13</c:v>
                </c:pt>
                <c:pt idx="1">
                  <c:v>10</c:v>
                </c:pt>
                <c:pt idx="2">
                  <c:v>5</c:v>
                </c:pt>
                <c:pt idx="3">
                  <c:v>12</c:v>
                </c:pt>
                <c:pt idx="4">
                  <c:v>11</c:v>
                </c:pt>
                <c:pt idx="5">
                  <c:v>0</c:v>
                </c:pt>
                <c:pt idx="6">
                  <c:v>7</c:v>
                </c:pt>
                <c:pt idx="7">
                  <c:v>1</c:v>
                </c:pt>
                <c:pt idx="8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041996134247"/>
          <c:y val="0.359124813525609"/>
          <c:w val="0.22008434370058"/>
          <c:h val="0.6911984087518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layout>
        <c:manualLayout>
          <c:xMode val="edge"/>
          <c:yMode val="edge"/>
          <c:x val="0.273282235637252"/>
          <c:y val="0.045193260654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394763616632"/>
          <c:y val="0.5199207135778"/>
          <c:w val="0.333582038933731"/>
          <c:h val="0.4296333002973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tationDocuments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StationDocuments!$V$48:$AD$48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5738316489181"/>
          <c:y val="0.360753221010902"/>
          <c:w val="0.169911144271858"/>
          <c:h val="0.6888007928642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775" spc="-1" strike="noStrike">
                <a:solidFill>
                  <a:srgbClr val="000000"/>
                </a:solidFill>
                <a:latin typeface="Verdana"/>
              </a:rPr>
              <a:t>AQ Observation Category</a:t>
            </a:r>
          </a:p>
        </c:rich>
      </c:tx>
      <c:layout>
        <c:manualLayout>
          <c:xMode val="edge"/>
          <c:yMode val="edge"/>
          <c:x val="0.305715754011306"/>
          <c:y val="0.0681535454060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01924284817"/>
          <c:y val="0.330904567264972"/>
          <c:w val="0.925712327984926"/>
          <c:h val="0.5748178425448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H$1:$K$1</c:f>
              <c:strCache>
                <c:ptCount val="4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</c:strCache>
            </c:strRef>
          </c:cat>
          <c:val>
            <c:numRef>
              <c:f>'Overall Param usage'!$H$112:$K$112</c:f>
              <c:numCache>
                <c:formatCode>General</c:formatCode>
                <c:ptCount val="4"/>
                <c:pt idx="0">
                  <c:v>6</c:v>
                </c:pt>
                <c:pt idx="1">
                  <c:v>3</c:v>
                </c:pt>
                <c:pt idx="2">
                  <c:v>47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797156"/>
        <c:axId val="61615966"/>
      </c:barChart>
      <c:catAx>
        <c:axId val="6779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15966"/>
        <c:crossesAt val="0"/>
        <c:auto val="1"/>
        <c:lblAlgn val="ctr"/>
        <c:lblOffset val="100"/>
        <c:noMultiLvlLbl val="0"/>
      </c:catAx>
      <c:valAx>
        <c:axId val="6161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42751099183464"/>
              <c:y val="-0.023102896747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971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International
7 Documents</a:t>
            </a:r>
          </a:p>
        </c:rich>
      </c:tx>
      <c:layout>
        <c:manualLayout>
          <c:xMode val="edge"/>
          <c:yMode val="edge"/>
          <c:x val="0.15537944284342"/>
          <c:y val="0.0451358024691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6211975664425"/>
          <c:y val="0.496888888888889"/>
          <c:w val="0.415545949407621"/>
          <c:h val="0.45274074074074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cat>
            <c:strRef>
              <c:f>StationDocuments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0012808197246"/>
          <c:y val="0.362172839506173"/>
          <c:w val="0.203330131284022"/>
          <c:h val="0.6898765432098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layout>
        <c:manualLayout>
          <c:xMode val="edge"/>
          <c:yMode val="edge"/>
          <c:x val="0.268051162151011"/>
          <c:y val="0.0451268885158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504194746252"/>
          <c:y val="0.519008590895626"/>
          <c:w val="0.340943474075093"/>
          <c:h val="0.43082847832526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tationDocuments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StationDocuments!$V$48:$AD$48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4428551781048"/>
          <c:y val="0.36289128073467"/>
          <c:w val="0.174666483289781"/>
          <c:h val="0.6897402982126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Non-N. America
45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40653231411"/>
          <c:y val="0.628045748383889"/>
          <c:w val="0.319666435024322"/>
          <c:h val="0.2835405271009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tationDocuments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StationDocuments!$V$51:$AD$51</c:f>
              <c:numCache>
                <c:formatCode>General</c:formatCode>
                <c:ptCount val="9"/>
                <c:pt idx="0">
                  <c:v>24</c:v>
                </c:pt>
                <c:pt idx="1">
                  <c:v>18</c:v>
                </c:pt>
                <c:pt idx="2">
                  <c:v>10</c:v>
                </c:pt>
                <c:pt idx="3">
                  <c:v>21</c:v>
                </c:pt>
                <c:pt idx="4">
                  <c:v>18</c:v>
                </c:pt>
                <c:pt idx="5">
                  <c:v>6</c:v>
                </c:pt>
                <c:pt idx="6">
                  <c:v>14</c:v>
                </c:pt>
                <c:pt idx="7">
                  <c:v>5</c:v>
                </c:pt>
                <c:pt idx="8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6678248783878"/>
          <c:y val="0.383590253605172"/>
          <c:w val="0.217599027102154"/>
          <c:h val="0.6911984087518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N. America
7 Documents</a:t>
            </a:r>
          </a:p>
        </c:rich>
      </c:tx>
      <c:layout>
        <c:manualLayout>
          <c:xMode val="edge"/>
          <c:yMode val="edge"/>
          <c:x val="0.224830824471758"/>
          <c:y val="0.0447790571794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83234359895"/>
          <c:y val="0.517075091034347"/>
          <c:w val="0.344082309073332"/>
          <c:h val="0.432536167700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tationDocuments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StationDocuments!$V$49:$AD$49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1201491506698"/>
          <c:y val="0.365908867237477"/>
          <c:w val="0.175390139483497"/>
          <c:h val="0.68743233933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N. America
15 Documents</a:t>
            </a:r>
          </a:p>
        </c:rich>
      </c:tx>
      <c:layout>
        <c:manualLayout>
          <c:xMode val="edge"/>
          <c:yMode val="edge"/>
          <c:x val="0.258265098811796"/>
          <c:y val="0.045193260654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869235978575"/>
          <c:y val="0.531615460852329"/>
          <c:w val="0.286277165548236"/>
          <c:h val="0.39712586719524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tationDocuments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StationDocuments!$V$49:$AD$49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73945699686"/>
          <c:y val="0.362140733399405"/>
          <c:w val="0.156375053869359"/>
          <c:h val="0.6888007928642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AQ Observation Needs by Region</a:t>
            </a:r>
          </a:p>
        </c:rich>
      </c:tx>
      <c:layout>
        <c:manualLayout>
          <c:xMode val="edge"/>
          <c:yMode val="edge"/>
          <c:x val="0.205138955438428"/>
          <c:y val="0.0448774726896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099185433637"/>
          <c:y val="0.385001476232654"/>
          <c:w val="0.91105654048874"/>
          <c:h val="0.587934258439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onDocuments!$D$45:$D$49</c:f>
              <c:strCache>
                <c:ptCount val="5"/>
                <c:pt idx="0">
                  <c:v>Africa</c:v>
                </c:pt>
                <c:pt idx="1">
                  <c:v>Asia Non SE</c:v>
                </c:pt>
                <c:pt idx="2">
                  <c:v>Asia Southeast</c:v>
                </c:pt>
                <c:pt idx="3">
                  <c:v>Europe</c:v>
                </c:pt>
                <c:pt idx="4">
                  <c:v>N. America</c:v>
                </c:pt>
              </c:strCache>
            </c:strRef>
          </c:cat>
          <c:val>
            <c:numRef>
              <c:f>StationDocuments!$T$45:$T$49</c:f>
              <c:numCache>
                <c:formatCode>General</c:formatCode>
                <c:ptCount val="5"/>
                <c:pt idx="0">
                  <c:v>5</c:v>
                </c:pt>
                <c:pt idx="1">
                  <c:v>2</c:v>
                </c:pt>
                <c:pt idx="2">
                  <c:v>8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22470333"/>
        <c:axId val="59837017"/>
      </c:barChart>
      <c:catAx>
        <c:axId val="2247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37017"/>
        <c:crossesAt val="0"/>
        <c:auto val="1"/>
        <c:lblAlgn val="ctr"/>
        <c:lblOffset val="100"/>
        <c:noMultiLvlLbl val="0"/>
      </c:catAx>
      <c:valAx>
        <c:axId val="5983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4973646382367"/>
              <c:y val="-0.189154610766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703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AQ Observations and Needs by Region</a:t>
            </a:r>
          </a:p>
        </c:rich>
      </c:tx>
      <c:layout>
        <c:manualLayout>
          <c:xMode val="edge"/>
          <c:yMode val="edge"/>
          <c:x val="0.160472469128438"/>
          <c:y val="0.0431846090871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145081429338"/>
          <c:y val="0.304748260335653"/>
          <c:w val="0.910159279365269"/>
          <c:h val="0.606733524355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onDocuments!$D$45:$D$49</c:f>
              <c:strCache>
                <c:ptCount val="5"/>
                <c:pt idx="0">
                  <c:v>Africa</c:v>
                </c:pt>
                <c:pt idx="1">
                  <c:v>Asia Non SE</c:v>
                </c:pt>
                <c:pt idx="2">
                  <c:v>Asia Southeast</c:v>
                </c:pt>
                <c:pt idx="3">
                  <c:v>Europe</c:v>
                </c:pt>
                <c:pt idx="4">
                  <c:v>N. America</c:v>
                </c:pt>
              </c:strCache>
            </c:strRef>
          </c:cat>
          <c:val>
            <c:numRef>
              <c:f>StationDocuments!$L$45:$L$49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14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"Needs"</c:f>
              <c:strCache>
                <c:ptCount val="1"/>
                <c:pt idx="0">
                  <c:v>Need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onDocuments!$D$45:$D$49</c:f>
              <c:strCache>
                <c:ptCount val="5"/>
                <c:pt idx="0">
                  <c:v>Africa</c:v>
                </c:pt>
                <c:pt idx="1">
                  <c:v>Asia Non SE</c:v>
                </c:pt>
                <c:pt idx="2">
                  <c:v>Asia Southeast</c:v>
                </c:pt>
                <c:pt idx="3">
                  <c:v>Europe</c:v>
                </c:pt>
                <c:pt idx="4">
                  <c:v>N. America</c:v>
                </c:pt>
              </c:strCache>
            </c:strRef>
          </c:cat>
          <c:val>
            <c:numRef>
              <c:f>StationDocuments!$T$45:$T$49</c:f>
              <c:numCache>
                <c:formatCode>General</c:formatCode>
                <c:ptCount val="5"/>
                <c:pt idx="0">
                  <c:v>5</c:v>
                </c:pt>
                <c:pt idx="1">
                  <c:v>2</c:v>
                </c:pt>
                <c:pt idx="2">
                  <c:v>8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80056889"/>
        <c:axId val="35085533"/>
      </c:barChart>
      <c:catAx>
        <c:axId val="8005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85533"/>
        <c:crossesAt val="0"/>
        <c:auto val="1"/>
        <c:lblAlgn val="ctr"/>
        <c:lblOffset val="100"/>
        <c:noMultiLvlLbl val="0"/>
      </c:catAx>
      <c:valAx>
        <c:axId val="3508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49137982461373"/>
              <c:y val="-0.249693000409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568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8176340750462"/>
          <c:y val="0.906774457634057"/>
          <c:w val="0.319871144783153"/>
          <c:h val="0.06856324191567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50" spc="-1" strike="noStrike">
                <a:solidFill>
                  <a:srgbClr val="000000"/>
                </a:solidFill>
                <a:latin typeface="Verdana"/>
              </a:rPr>
              <a:t>Observation Parameters</a:t>
            </a:r>
          </a:p>
        </c:rich>
      </c:tx>
      <c:layout>
        <c:manualLayout>
          <c:xMode val="edge"/>
          <c:yMode val="edge"/>
          <c:x val="0.282389854882991"/>
          <c:y val="0.0354243542435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758138318735"/>
          <c:y val="0.208721905400872"/>
          <c:w val="0.919597332984704"/>
          <c:h val="0.791278094599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U$1:$AK$1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</c:strCache>
            </c:strRef>
          </c:cat>
          <c:val>
            <c:numRef>
              <c:f>'Overall Param usage'!$U$104:$AK$104</c:f>
              <c:numCache>
                <c:formatCode>General</c:formatCode>
                <c:ptCount val="17"/>
                <c:pt idx="0">
                  <c:v>44</c:v>
                </c:pt>
                <c:pt idx="1">
                  <c:v>38</c:v>
                </c:pt>
                <c:pt idx="2">
                  <c:v>17</c:v>
                </c:pt>
                <c:pt idx="3">
                  <c:v>37</c:v>
                </c:pt>
                <c:pt idx="4">
                  <c:v>35</c:v>
                </c:pt>
                <c:pt idx="5">
                  <c:v>11</c:v>
                </c:pt>
                <c:pt idx="6">
                  <c:v>32</c:v>
                </c:pt>
                <c:pt idx="7">
                  <c:v>18</c:v>
                </c:pt>
                <c:pt idx="8">
                  <c:v>10</c:v>
                </c:pt>
                <c:pt idx="9">
                  <c:v>5</c:v>
                </c:pt>
                <c:pt idx="10">
                  <c:v>16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1</c:v>
                </c:pt>
                <c:pt idx="15">
                  <c:v>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11932849"/>
        <c:axId val="62531825"/>
      </c:barChart>
      <c:catAx>
        <c:axId val="1193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31825"/>
        <c:crossesAt val="0"/>
        <c:auto val="1"/>
        <c:lblAlgn val="ctr"/>
        <c:lblOffset val="100"/>
        <c:noMultiLvlLbl val="0"/>
      </c:catAx>
      <c:valAx>
        <c:axId val="6253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63420054909138"/>
              <c:y val="0.185843676618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328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frica</a:t>
            </a:r>
          </a:p>
        </c:rich>
      </c:tx>
      <c:layout>
        <c:manualLayout>
          <c:xMode val="edge"/>
          <c:yMode val="edge"/>
          <c:x val="0.268945663907881"/>
          <c:y val="0.045613334664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95573947463"/>
          <c:y val="0.470306417806168"/>
          <c:w val="0.297804965815041"/>
          <c:h val="0.39385168180457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U$1:$AC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U$106:$AC$106</c:f>
              <c:numCache>
                <c:formatCode>General</c:formatCode>
                <c:ptCount val="9"/>
                <c:pt idx="0">
                  <c:v>9</c:v>
                </c:pt>
                <c:pt idx="1">
                  <c:v>7</c:v>
                </c:pt>
                <c:pt idx="2">
                  <c:v>3</c:v>
                </c:pt>
                <c:pt idx="3">
                  <c:v>7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503778337532"/>
          <c:y val="0.311607944904681"/>
          <c:w val="0.180280676502339"/>
          <c:h val="0.6971753668030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5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sia
6 Documents</a:t>
            </a:r>
          </a:p>
        </c:rich>
      </c:tx>
      <c:layout>
        <c:manualLayout>
          <c:xMode val="edge"/>
          <c:yMode val="edge"/>
          <c:x val="0.346026123533319"/>
          <c:y val="0.0386872202884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4992251494355"/>
          <c:y val="0.659373446046743"/>
          <c:w val="0.18286473323002"/>
          <c:h val="0.1478866235703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U$1:$AC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U$108:$AC$108</c:f>
              <c:numCache>
                <c:formatCode>General</c:formatCode>
                <c:ptCount val="9"/>
                <c:pt idx="0">
                  <c:v>18</c:v>
                </c:pt>
                <c:pt idx="1">
                  <c:v>15</c:v>
                </c:pt>
                <c:pt idx="2">
                  <c:v>6</c:v>
                </c:pt>
                <c:pt idx="3">
                  <c:v>15</c:v>
                </c:pt>
                <c:pt idx="4">
                  <c:v>13</c:v>
                </c:pt>
                <c:pt idx="5">
                  <c:v>0</c:v>
                </c:pt>
                <c:pt idx="6">
                  <c:v>11</c:v>
                </c:pt>
                <c:pt idx="7">
                  <c:v>1</c:v>
                </c:pt>
                <c:pt idx="8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0644232897941"/>
          <c:y val="0.359124813525609"/>
          <c:w val="0.222603497896834"/>
          <c:h val="0.6911984087518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layout>
        <c:manualLayout>
          <c:xMode val="edge"/>
          <c:yMode val="edge"/>
          <c:x val="0.273282235637252"/>
          <c:y val="0.045193260654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394763616632"/>
          <c:y val="0.5199207135778"/>
          <c:w val="0.333582038933731"/>
          <c:h val="0.4296333002973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U$1:$AC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U$109:$AC$109</c:f>
              <c:numCache>
                <c:formatCode>General</c:formatCode>
                <c:ptCount val="9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5738316489181"/>
          <c:y val="0.360753221010902"/>
          <c:w val="0.169911144271858"/>
          <c:h val="0.6888007928642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International
7 Documents</a:t>
            </a:r>
          </a:p>
        </c:rich>
      </c:tx>
      <c:layout>
        <c:manualLayout>
          <c:xMode val="edge"/>
          <c:yMode val="edge"/>
          <c:x val="0.15537944284342"/>
          <c:y val="0.0451358024691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6211975664425"/>
          <c:y val="0.496888888888889"/>
          <c:w val="0.415545949407621"/>
          <c:h val="0.45274074074074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U$1:$AC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U$110:$AC$11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0012808197246"/>
          <c:y val="0.362172839506173"/>
          <c:w val="0.203330131284022"/>
          <c:h val="0.6898765432098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layout>
        <c:manualLayout>
          <c:xMode val="edge"/>
          <c:yMode val="edge"/>
          <c:x val="0.268051162151011"/>
          <c:y val="0.0451268885158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504194746252"/>
          <c:y val="0.519008590895626"/>
          <c:w val="0.340943474075093"/>
          <c:h val="0.43082847832526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U$1:$AC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U$109:$AC$109</c:f>
              <c:numCache>
                <c:formatCode>General</c:formatCode>
                <c:ptCount val="9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4428551781048"/>
          <c:y val="0.36289128073467"/>
          <c:w val="0.174666483289781"/>
          <c:h val="0.6897402982126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Non-N. America
45 Documents</a:t>
            </a:r>
          </a:p>
        </c:rich>
      </c:tx>
      <c:layout>
        <c:manualLayout>
          <c:xMode val="edge"/>
          <c:yMode val="edge"/>
          <c:x val="0.218120093358795"/>
          <c:y val="0.0452511188463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92319117335"/>
          <c:y val="0.650621581302834"/>
          <c:w val="0.323679185232336"/>
          <c:h val="0.2322227747389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U$1:$AC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U$113:$AC$113</c:f>
              <c:numCache>
                <c:formatCode>General</c:formatCode>
                <c:ptCount val="9"/>
                <c:pt idx="0">
                  <c:v>33</c:v>
                </c:pt>
                <c:pt idx="1">
                  <c:v>28</c:v>
                </c:pt>
                <c:pt idx="2">
                  <c:v>14</c:v>
                </c:pt>
                <c:pt idx="3">
                  <c:v>27</c:v>
                </c:pt>
                <c:pt idx="4">
                  <c:v>24</c:v>
                </c:pt>
                <c:pt idx="5">
                  <c:v>9</c:v>
                </c:pt>
                <c:pt idx="6">
                  <c:v>23</c:v>
                </c:pt>
                <c:pt idx="7">
                  <c:v>10</c:v>
                </c:pt>
                <c:pt idx="8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693401230639"/>
          <c:y val="0.381700646444555"/>
          <c:w val="0.217059197963081"/>
          <c:h val="0.6911984087518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6800</xdr:colOff>
      <xdr:row>130</xdr:row>
      <xdr:rowOff>52200</xdr:rowOff>
    </xdr:from>
    <xdr:to>
      <xdr:col>21</xdr:col>
      <xdr:colOff>670320</xdr:colOff>
      <xdr:row>154</xdr:row>
      <xdr:rowOff>38160</xdr:rowOff>
    </xdr:to>
    <xdr:graphicFrame>
      <xdr:nvGraphicFramePr>
        <xdr:cNvPr id="0" name="Chart 4"/>
        <xdr:cNvGraphicFramePr/>
      </xdr:nvGraphicFramePr>
      <xdr:xfrm>
        <a:off x="11773080" y="22302720"/>
        <a:ext cx="5154480" cy="76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57920</xdr:colOff>
      <xdr:row>155</xdr:row>
      <xdr:rowOff>114120</xdr:rowOff>
    </xdr:from>
    <xdr:to>
      <xdr:col>18</xdr:col>
      <xdr:colOff>720</xdr:colOff>
      <xdr:row>182</xdr:row>
      <xdr:rowOff>50400</xdr:rowOff>
    </xdr:to>
    <xdr:graphicFrame>
      <xdr:nvGraphicFramePr>
        <xdr:cNvPr id="1" name="Chart 5"/>
        <xdr:cNvGraphicFramePr/>
      </xdr:nvGraphicFramePr>
      <xdr:xfrm>
        <a:off x="7418160" y="30137040"/>
        <a:ext cx="630432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657000</xdr:colOff>
      <xdr:row>125</xdr:row>
      <xdr:rowOff>139680</xdr:rowOff>
    </xdr:from>
    <xdr:to>
      <xdr:col>24</xdr:col>
      <xdr:colOff>247680</xdr:colOff>
      <xdr:row>154</xdr:row>
      <xdr:rowOff>50760</xdr:rowOff>
    </xdr:to>
    <xdr:graphicFrame>
      <xdr:nvGraphicFramePr>
        <xdr:cNvPr id="2" name="Chart 6"/>
        <xdr:cNvGraphicFramePr/>
      </xdr:nvGraphicFramePr>
      <xdr:xfrm>
        <a:off x="13533480" y="19189800"/>
        <a:ext cx="5506920" cy="1073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75680</xdr:colOff>
      <xdr:row>183</xdr:row>
      <xdr:rowOff>63720</xdr:rowOff>
    </xdr:from>
    <xdr:to>
      <xdr:col>16</xdr:col>
      <xdr:colOff>106560</xdr:colOff>
      <xdr:row>207</xdr:row>
      <xdr:rowOff>12600</xdr:rowOff>
    </xdr:to>
    <xdr:graphicFrame>
      <xdr:nvGraphicFramePr>
        <xdr:cNvPr id="3" name="Chart 8"/>
        <xdr:cNvGraphicFramePr/>
      </xdr:nvGraphicFramePr>
      <xdr:xfrm>
        <a:off x="7135920" y="34353720"/>
        <a:ext cx="5001840" cy="360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822240</xdr:colOff>
      <xdr:row>176</xdr:row>
      <xdr:rowOff>25560</xdr:rowOff>
    </xdr:from>
    <xdr:to>
      <xdr:col>20</xdr:col>
      <xdr:colOff>693360</xdr:colOff>
      <xdr:row>199</xdr:row>
      <xdr:rowOff>140040</xdr:rowOff>
    </xdr:to>
    <xdr:graphicFrame>
      <xdr:nvGraphicFramePr>
        <xdr:cNvPr id="4" name="Chart 9"/>
        <xdr:cNvGraphicFramePr/>
      </xdr:nvGraphicFramePr>
      <xdr:xfrm>
        <a:off x="12853440" y="33248880"/>
        <a:ext cx="32518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586800</xdr:colOff>
      <xdr:row>159</xdr:row>
      <xdr:rowOff>63720</xdr:rowOff>
    </xdr:from>
    <xdr:to>
      <xdr:col>28</xdr:col>
      <xdr:colOff>822960</xdr:colOff>
      <xdr:row>183</xdr:row>
      <xdr:rowOff>38160</xdr:rowOff>
    </xdr:to>
    <xdr:graphicFrame>
      <xdr:nvGraphicFramePr>
        <xdr:cNvPr id="5" name="Chart 10"/>
        <xdr:cNvGraphicFramePr/>
      </xdr:nvGraphicFramePr>
      <xdr:xfrm>
        <a:off x="17689320" y="30696120"/>
        <a:ext cx="5307120" cy="36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2</xdr:col>
      <xdr:colOff>692280</xdr:colOff>
      <xdr:row>184</xdr:row>
      <xdr:rowOff>140040</xdr:rowOff>
    </xdr:from>
    <xdr:to>
      <xdr:col>28</xdr:col>
      <xdr:colOff>118080</xdr:colOff>
      <xdr:row>208</xdr:row>
      <xdr:rowOff>127080</xdr:rowOff>
    </xdr:to>
    <xdr:graphicFrame>
      <xdr:nvGraphicFramePr>
        <xdr:cNvPr id="6" name="Chart 11"/>
        <xdr:cNvGraphicFramePr/>
      </xdr:nvGraphicFramePr>
      <xdr:xfrm>
        <a:off x="17794800" y="34582320"/>
        <a:ext cx="4496760" cy="364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8</xdr:col>
      <xdr:colOff>293760</xdr:colOff>
      <xdr:row>184</xdr:row>
      <xdr:rowOff>0</xdr:rowOff>
    </xdr:from>
    <xdr:to>
      <xdr:col>45</xdr:col>
      <xdr:colOff>12240</xdr:colOff>
      <xdr:row>207</xdr:row>
      <xdr:rowOff>140040</xdr:rowOff>
    </xdr:to>
    <xdr:graphicFrame>
      <xdr:nvGraphicFramePr>
        <xdr:cNvPr id="7" name="Chart 13"/>
        <xdr:cNvGraphicFramePr/>
      </xdr:nvGraphicFramePr>
      <xdr:xfrm>
        <a:off x="30919320" y="34442280"/>
        <a:ext cx="52347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0</xdr:colOff>
      <xdr:row>152</xdr:row>
      <xdr:rowOff>63720</xdr:rowOff>
    </xdr:from>
    <xdr:to>
      <xdr:col>22</xdr:col>
      <xdr:colOff>12240</xdr:colOff>
      <xdr:row>176</xdr:row>
      <xdr:rowOff>25560</xdr:rowOff>
    </xdr:to>
    <xdr:graphicFrame>
      <xdr:nvGraphicFramePr>
        <xdr:cNvPr id="8" name="Chart 14"/>
        <xdr:cNvGraphicFramePr/>
      </xdr:nvGraphicFramePr>
      <xdr:xfrm>
        <a:off x="13721760" y="29629440"/>
        <a:ext cx="33930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2</xdr:col>
      <xdr:colOff>0</xdr:colOff>
      <xdr:row>183</xdr:row>
      <xdr:rowOff>126720</xdr:rowOff>
    </xdr:from>
    <xdr:to>
      <xdr:col>38</xdr:col>
      <xdr:colOff>141840</xdr:colOff>
      <xdr:row>207</xdr:row>
      <xdr:rowOff>126720</xdr:rowOff>
    </xdr:to>
    <xdr:graphicFrame>
      <xdr:nvGraphicFramePr>
        <xdr:cNvPr id="9" name="Chart 15"/>
        <xdr:cNvGraphicFramePr/>
      </xdr:nvGraphicFramePr>
      <xdr:xfrm>
        <a:off x="25554240" y="34416720"/>
        <a:ext cx="52131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2</xdr:col>
      <xdr:colOff>539640</xdr:colOff>
      <xdr:row>134</xdr:row>
      <xdr:rowOff>76320</xdr:rowOff>
    </xdr:from>
    <xdr:to>
      <xdr:col>29</xdr:col>
      <xdr:colOff>470520</xdr:colOff>
      <xdr:row>158</xdr:row>
      <xdr:rowOff>50400</xdr:rowOff>
    </xdr:to>
    <xdr:graphicFrame>
      <xdr:nvGraphicFramePr>
        <xdr:cNvPr id="10" name="Chart 17"/>
        <xdr:cNvGraphicFramePr/>
      </xdr:nvGraphicFramePr>
      <xdr:xfrm>
        <a:off x="17642160" y="24917400"/>
        <a:ext cx="5847120" cy="561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82440</xdr:colOff>
      <xdr:row>141</xdr:row>
      <xdr:rowOff>0</xdr:rowOff>
    </xdr:from>
    <xdr:to>
      <xdr:col>23</xdr:col>
      <xdr:colOff>176400</xdr:colOff>
      <xdr:row>164</xdr:row>
      <xdr:rowOff>152280</xdr:rowOff>
    </xdr:to>
    <xdr:graphicFrame>
      <xdr:nvGraphicFramePr>
        <xdr:cNvPr id="11" name="Chart 19"/>
        <xdr:cNvGraphicFramePr/>
      </xdr:nvGraphicFramePr>
      <xdr:xfrm>
        <a:off x="12958920" y="27584280"/>
        <a:ext cx="516528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563760</xdr:colOff>
      <xdr:row>132</xdr:row>
      <xdr:rowOff>75960</xdr:rowOff>
    </xdr:from>
    <xdr:to>
      <xdr:col>17</xdr:col>
      <xdr:colOff>681840</xdr:colOff>
      <xdr:row>155</xdr:row>
      <xdr:rowOff>88560</xdr:rowOff>
    </xdr:to>
    <xdr:graphicFrame>
      <xdr:nvGraphicFramePr>
        <xdr:cNvPr id="12" name="Chart 22"/>
        <xdr:cNvGraphicFramePr/>
      </xdr:nvGraphicFramePr>
      <xdr:xfrm>
        <a:off x="7524000" y="24612480"/>
        <a:ext cx="6034320" cy="549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6800</xdr:colOff>
      <xdr:row>67</xdr:row>
      <xdr:rowOff>50760</xdr:rowOff>
    </xdr:from>
    <xdr:to>
      <xdr:col>22</xdr:col>
      <xdr:colOff>670320</xdr:colOff>
      <xdr:row>91</xdr:row>
      <xdr:rowOff>38160</xdr:rowOff>
    </xdr:to>
    <xdr:graphicFrame>
      <xdr:nvGraphicFramePr>
        <xdr:cNvPr id="13" name="Chart 4"/>
        <xdr:cNvGraphicFramePr/>
      </xdr:nvGraphicFramePr>
      <xdr:xfrm>
        <a:off x="18998640" y="10261440"/>
        <a:ext cx="5999760" cy="364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58280</xdr:colOff>
      <xdr:row>92</xdr:row>
      <xdr:rowOff>114120</xdr:rowOff>
    </xdr:from>
    <xdr:to>
      <xdr:col>18</xdr:col>
      <xdr:colOff>247680</xdr:colOff>
      <xdr:row>119</xdr:row>
      <xdr:rowOff>50400</xdr:rowOff>
    </xdr:to>
    <xdr:graphicFrame>
      <xdr:nvGraphicFramePr>
        <xdr:cNvPr id="14" name="Chart 5"/>
        <xdr:cNvGraphicFramePr/>
      </xdr:nvGraphicFramePr>
      <xdr:xfrm>
        <a:off x="14644080" y="14135040"/>
        <a:ext cx="655092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657000</xdr:colOff>
      <xdr:row>62</xdr:row>
      <xdr:rowOff>139680</xdr:rowOff>
    </xdr:from>
    <xdr:to>
      <xdr:col>25</xdr:col>
      <xdr:colOff>247680</xdr:colOff>
      <xdr:row>91</xdr:row>
      <xdr:rowOff>50760</xdr:rowOff>
    </xdr:to>
    <xdr:graphicFrame>
      <xdr:nvGraphicFramePr>
        <xdr:cNvPr id="15" name="Chart 6"/>
        <xdr:cNvGraphicFramePr/>
      </xdr:nvGraphicFramePr>
      <xdr:xfrm>
        <a:off x="20759040" y="9588600"/>
        <a:ext cx="6352200" cy="433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76040</xdr:colOff>
      <xdr:row>120</xdr:row>
      <xdr:rowOff>63720</xdr:rowOff>
    </xdr:from>
    <xdr:to>
      <xdr:col>16</xdr:col>
      <xdr:colOff>106200</xdr:colOff>
      <xdr:row>144</xdr:row>
      <xdr:rowOff>12600</xdr:rowOff>
    </xdr:to>
    <xdr:graphicFrame>
      <xdr:nvGraphicFramePr>
        <xdr:cNvPr id="16" name="Chart 8"/>
        <xdr:cNvGraphicFramePr/>
      </xdr:nvGraphicFramePr>
      <xdr:xfrm>
        <a:off x="14361840" y="18351720"/>
        <a:ext cx="5001480" cy="360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821880</xdr:colOff>
      <xdr:row>113</xdr:row>
      <xdr:rowOff>25560</xdr:rowOff>
    </xdr:from>
    <xdr:to>
      <xdr:col>21</xdr:col>
      <xdr:colOff>693360</xdr:colOff>
      <xdr:row>136</xdr:row>
      <xdr:rowOff>140040</xdr:rowOff>
    </xdr:to>
    <xdr:graphicFrame>
      <xdr:nvGraphicFramePr>
        <xdr:cNvPr id="17" name="Chart 9"/>
        <xdr:cNvGraphicFramePr/>
      </xdr:nvGraphicFramePr>
      <xdr:xfrm>
        <a:off x="20079000" y="17246880"/>
        <a:ext cx="40971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586800</xdr:colOff>
      <xdr:row>96</xdr:row>
      <xdr:rowOff>63720</xdr:rowOff>
    </xdr:from>
    <xdr:to>
      <xdr:col>29</xdr:col>
      <xdr:colOff>822960</xdr:colOff>
      <xdr:row>120</xdr:row>
      <xdr:rowOff>38160</xdr:rowOff>
    </xdr:to>
    <xdr:graphicFrame>
      <xdr:nvGraphicFramePr>
        <xdr:cNvPr id="18" name="Chart 10"/>
        <xdr:cNvGraphicFramePr/>
      </xdr:nvGraphicFramePr>
      <xdr:xfrm>
        <a:off x="25760160" y="14694120"/>
        <a:ext cx="5307120" cy="36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3</xdr:col>
      <xdr:colOff>692280</xdr:colOff>
      <xdr:row>121</xdr:row>
      <xdr:rowOff>140040</xdr:rowOff>
    </xdr:from>
    <xdr:to>
      <xdr:col>29</xdr:col>
      <xdr:colOff>118080</xdr:colOff>
      <xdr:row>145</xdr:row>
      <xdr:rowOff>127080</xdr:rowOff>
    </xdr:to>
    <xdr:graphicFrame>
      <xdr:nvGraphicFramePr>
        <xdr:cNvPr id="19" name="Chart 11"/>
        <xdr:cNvGraphicFramePr/>
      </xdr:nvGraphicFramePr>
      <xdr:xfrm>
        <a:off x="25865640" y="18580320"/>
        <a:ext cx="4496760" cy="364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9</xdr:col>
      <xdr:colOff>293760</xdr:colOff>
      <xdr:row>121</xdr:row>
      <xdr:rowOff>0</xdr:rowOff>
    </xdr:from>
    <xdr:to>
      <xdr:col>46</xdr:col>
      <xdr:colOff>12240</xdr:colOff>
      <xdr:row>144</xdr:row>
      <xdr:rowOff>140040</xdr:rowOff>
    </xdr:to>
    <xdr:graphicFrame>
      <xdr:nvGraphicFramePr>
        <xdr:cNvPr id="20" name="Chart 13"/>
        <xdr:cNvGraphicFramePr/>
      </xdr:nvGraphicFramePr>
      <xdr:xfrm>
        <a:off x="38990160" y="18440280"/>
        <a:ext cx="52347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94320</xdr:colOff>
      <xdr:row>89</xdr:row>
      <xdr:rowOff>63720</xdr:rowOff>
    </xdr:from>
    <xdr:to>
      <xdr:col>23</xdr:col>
      <xdr:colOff>12240</xdr:colOff>
      <xdr:row>113</xdr:row>
      <xdr:rowOff>25560</xdr:rowOff>
    </xdr:to>
    <xdr:graphicFrame>
      <xdr:nvGraphicFramePr>
        <xdr:cNvPr id="21" name="Chart 14"/>
        <xdr:cNvGraphicFramePr/>
      </xdr:nvGraphicFramePr>
      <xdr:xfrm>
        <a:off x="21041640" y="13627440"/>
        <a:ext cx="41439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0</xdr:colOff>
      <xdr:row>120</xdr:row>
      <xdr:rowOff>126720</xdr:rowOff>
    </xdr:from>
    <xdr:to>
      <xdr:col>39</xdr:col>
      <xdr:colOff>141840</xdr:colOff>
      <xdr:row>144</xdr:row>
      <xdr:rowOff>126720</xdr:rowOff>
    </xdr:to>
    <xdr:graphicFrame>
      <xdr:nvGraphicFramePr>
        <xdr:cNvPr id="22" name="Chart 15"/>
        <xdr:cNvGraphicFramePr/>
      </xdr:nvGraphicFramePr>
      <xdr:xfrm>
        <a:off x="33625080" y="18414720"/>
        <a:ext cx="52131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3</xdr:col>
      <xdr:colOff>539640</xdr:colOff>
      <xdr:row>71</xdr:row>
      <xdr:rowOff>75960</xdr:rowOff>
    </xdr:from>
    <xdr:to>
      <xdr:col>30</xdr:col>
      <xdr:colOff>470520</xdr:colOff>
      <xdr:row>95</xdr:row>
      <xdr:rowOff>50400</xdr:rowOff>
    </xdr:to>
    <xdr:graphicFrame>
      <xdr:nvGraphicFramePr>
        <xdr:cNvPr id="23" name="Chart 17"/>
        <xdr:cNvGraphicFramePr/>
      </xdr:nvGraphicFramePr>
      <xdr:xfrm>
        <a:off x="25713000" y="10896480"/>
        <a:ext cx="5847120" cy="36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82800</xdr:colOff>
      <xdr:row>78</xdr:row>
      <xdr:rowOff>0</xdr:rowOff>
    </xdr:from>
    <xdr:to>
      <xdr:col>24</xdr:col>
      <xdr:colOff>176400</xdr:colOff>
      <xdr:row>101</xdr:row>
      <xdr:rowOff>152280</xdr:rowOff>
    </xdr:to>
    <xdr:graphicFrame>
      <xdr:nvGraphicFramePr>
        <xdr:cNvPr id="24" name="Chart 19"/>
        <xdr:cNvGraphicFramePr/>
      </xdr:nvGraphicFramePr>
      <xdr:xfrm>
        <a:off x="20184840" y="11887200"/>
        <a:ext cx="60102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563760</xdr:colOff>
      <xdr:row>69</xdr:row>
      <xdr:rowOff>76320</xdr:rowOff>
    </xdr:from>
    <xdr:to>
      <xdr:col>17</xdr:col>
      <xdr:colOff>681840</xdr:colOff>
      <xdr:row>92</xdr:row>
      <xdr:rowOff>88560</xdr:rowOff>
    </xdr:to>
    <xdr:graphicFrame>
      <xdr:nvGraphicFramePr>
        <xdr:cNvPr id="25" name="Chart 22"/>
        <xdr:cNvGraphicFramePr/>
      </xdr:nvGraphicFramePr>
      <xdr:xfrm>
        <a:off x="14749560" y="10591920"/>
        <a:ext cx="6034320" cy="35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135" activePane="bottomRight" state="frozen"/>
      <selection pane="topLeft" activeCell="A1" activeCellId="0" sqref="A1"/>
      <selection pane="topRight" activeCell="E1" activeCellId="0" sqref="E1"/>
      <selection pane="bottomLeft" activeCell="A135" activeCellId="0" sqref="A135"/>
      <selection pane="bottomRight" activeCell="A144" activeCellId="0" sqref="A144:I151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8.66"/>
    <col collapsed="false" customWidth="true" hidden="false" outlineLevel="0" max="3" min="3" style="1" width="10.66"/>
    <col collapsed="false" customWidth="true" hidden="false" outlineLevel="0" max="4" min="4" style="1" width="9.49"/>
    <col collapsed="false" customWidth="true" hidden="false" outlineLevel="0" max="5" min="5" style="1" width="9.66"/>
    <col collapsed="false" customWidth="true" hidden="false" outlineLevel="0" max="6" min="6" style="1" width="8.33"/>
    <col collapsed="false" customWidth="true" hidden="false" outlineLevel="0" max="7" min="7" style="1" width="10.5"/>
    <col collapsed="false" customWidth="true" hidden="false" outlineLevel="0" max="8" min="8" style="1" width="8.82"/>
    <col collapsed="false" customWidth="true" hidden="false" outlineLevel="0" max="9" min="9" style="1" width="8.15"/>
    <col collapsed="false" customWidth="true" hidden="false" outlineLevel="0" max="19" min="10" style="1" width="11.99"/>
    <col collapsed="false" customWidth="true" hidden="false" outlineLevel="0" max="20" min="20" style="0" width="11.99"/>
    <col collapsed="false" customWidth="true" hidden="false" outlineLevel="0" max="28" min="21" style="1" width="11.99"/>
    <col collapsed="false" customWidth="true" hidden="false" outlineLevel="0" max="29" min="29" style="0" width="11.99"/>
    <col collapsed="false" customWidth="true" hidden="false" outlineLevel="0" max="43" min="30" style="1" width="11.99"/>
    <col collapsed="false" customWidth="false" hidden="false" outlineLevel="0" max="45" min="44" style="1" width="9.15"/>
    <col collapsed="false" customWidth="true" hidden="false" outlineLevel="0" max="46" min="46" style="1" width="7.5"/>
    <col collapsed="false" customWidth="false" hidden="false" outlineLevel="0" max="257" min="47" style="1" width="9.15"/>
  </cols>
  <sheetData>
    <row r="1" customFormat="false" ht="12" hidden="false" customHeight="false" outlineLevel="0" collapsed="false">
      <c r="A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6</v>
      </c>
      <c r="N1" s="1" t="s">
        <v>11</v>
      </c>
      <c r="O1" s="1" t="s">
        <v>8</v>
      </c>
      <c r="P1" s="1" t="s">
        <v>9</v>
      </c>
      <c r="Q1" s="1" t="s">
        <v>12</v>
      </c>
      <c r="R1" s="1" t="s">
        <v>13</v>
      </c>
      <c r="S1" s="1" t="s">
        <v>14</v>
      </c>
      <c r="U1" s="1" t="s">
        <v>15</v>
      </c>
      <c r="V1" s="1" t="s">
        <v>16</v>
      </c>
      <c r="W1" s="1" t="s">
        <v>17</v>
      </c>
      <c r="X1" s="1" t="s">
        <v>18</v>
      </c>
      <c r="Y1" s="1" t="s">
        <v>19</v>
      </c>
      <c r="Z1" s="1" t="s">
        <v>20</v>
      </c>
      <c r="AA1" s="1" t="s">
        <v>21</v>
      </c>
      <c r="AB1" s="1" t="s">
        <v>22</v>
      </c>
      <c r="AC1" s="1" t="s">
        <v>23</v>
      </c>
      <c r="AD1" s="1" t="s">
        <v>24</v>
      </c>
      <c r="AE1" s="1" t="s">
        <v>25</v>
      </c>
      <c r="AF1" s="1" t="s">
        <v>26</v>
      </c>
      <c r="AG1" s="1" t="s">
        <v>27</v>
      </c>
      <c r="AH1" s="1" t="s">
        <v>28</v>
      </c>
      <c r="AI1" s="1" t="s">
        <v>29</v>
      </c>
      <c r="AJ1" s="1" t="s">
        <v>30</v>
      </c>
      <c r="AK1" s="1" t="s">
        <v>12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</row>
    <row r="2" s="2" customFormat="true" ht="12" hidden="false" customHeight="false" outlineLevel="0" collapsed="false">
      <c r="A2" s="2" t="n">
        <v>1</v>
      </c>
      <c r="D2" s="2" t="s">
        <v>50</v>
      </c>
      <c r="E2" s="2" t="s">
        <v>51</v>
      </c>
      <c r="F2" s="2" t="s">
        <v>52</v>
      </c>
      <c r="K2" s="3"/>
      <c r="L2" s="2" t="n">
        <f aca="false">IF(COUNTA(H2:K2)&gt;0,1,0)</f>
        <v>0</v>
      </c>
      <c r="O2" s="2" t="n">
        <v>1</v>
      </c>
      <c r="R2" s="3"/>
      <c r="S2" s="2" t="n">
        <f aca="false">IF(COUNTA(M2:R2)&gt;0,1,0)</f>
        <v>1</v>
      </c>
    </row>
    <row r="3" customFormat="false" ht="12" hidden="false" customHeight="false" outlineLevel="0" collapsed="false">
      <c r="A3" s="1" t="n">
        <v>15</v>
      </c>
      <c r="D3" s="1" t="s">
        <v>53</v>
      </c>
      <c r="E3" s="1" t="s">
        <v>51</v>
      </c>
      <c r="F3" s="1" t="s">
        <v>52</v>
      </c>
      <c r="I3" s="4"/>
      <c r="J3" s="1" t="n">
        <v>15</v>
      </c>
      <c r="L3" s="2" t="n">
        <f aca="false">IF(COUNTA(H3:K3)&gt;0,1,0)</f>
        <v>1</v>
      </c>
      <c r="N3" s="1" t="n">
        <v>15</v>
      </c>
      <c r="R3" s="4"/>
      <c r="S3" s="2" t="n">
        <f aca="false">IF(COUNTA(M3:R3)&gt;0,1,0)</f>
        <v>1</v>
      </c>
      <c r="X3" s="1" t="n">
        <v>15</v>
      </c>
      <c r="Y3" s="1" t="n">
        <v>15</v>
      </c>
      <c r="Z3" s="1" t="n">
        <v>15</v>
      </c>
      <c r="AM3" s="1" t="s">
        <v>54</v>
      </c>
      <c r="AN3" s="1" t="n">
        <v>15</v>
      </c>
      <c r="AO3" s="1" t="n">
        <v>15</v>
      </c>
      <c r="AP3" s="1" t="n">
        <v>15</v>
      </c>
      <c r="AT3" s="1" t="n">
        <v>15</v>
      </c>
      <c r="AU3" s="1" t="n">
        <v>15</v>
      </c>
      <c r="AV3" s="1" t="n">
        <v>15</v>
      </c>
    </row>
    <row r="4" customFormat="false" ht="12" hidden="false" customHeight="false" outlineLevel="0" collapsed="false">
      <c r="A4" s="1" t="n">
        <v>23</v>
      </c>
      <c r="C4" s="1" t="s">
        <v>55</v>
      </c>
      <c r="D4" s="1" t="s">
        <v>56</v>
      </c>
      <c r="E4" s="1" t="s">
        <v>51</v>
      </c>
      <c r="F4" s="1" t="s">
        <v>52</v>
      </c>
      <c r="H4" s="1" t="n">
        <v>23</v>
      </c>
      <c r="I4" s="1" t="n">
        <v>23</v>
      </c>
      <c r="J4" s="1" t="n">
        <v>23</v>
      </c>
      <c r="K4" s="4"/>
      <c r="L4" s="2" t="n">
        <f aca="false">IF(COUNTA(H4:K4)&gt;0,1,0)</f>
        <v>1</v>
      </c>
      <c r="R4" s="4"/>
      <c r="S4" s="2" t="n">
        <f aca="false">IF(COUNTA(M4:R4)&gt;0,1,0)</f>
        <v>0</v>
      </c>
    </row>
    <row r="5" customFormat="false" ht="12" hidden="false" customHeight="false" outlineLevel="0" collapsed="false">
      <c r="A5" s="1" t="n">
        <v>25</v>
      </c>
      <c r="D5" s="1" t="s">
        <v>57</v>
      </c>
      <c r="E5" s="1" t="s">
        <v>51</v>
      </c>
      <c r="F5" s="1" t="s">
        <v>52</v>
      </c>
      <c r="I5" s="4"/>
      <c r="K5" s="4"/>
      <c r="L5" s="2" t="n">
        <f aca="false">IF(COUNTA(H5:K5)&gt;0,1,0)</f>
        <v>0</v>
      </c>
      <c r="O5" s="1" t="n">
        <v>25</v>
      </c>
      <c r="P5" s="1" t="n">
        <v>25</v>
      </c>
      <c r="R5" s="4"/>
      <c r="S5" s="2" t="n">
        <f aca="false">IF(COUNTA(M5:R5)&gt;0,1,0)</f>
        <v>1</v>
      </c>
    </row>
    <row r="6" s="2" customFormat="true" ht="12" hidden="false" customHeight="false" outlineLevel="0" collapsed="false">
      <c r="A6" s="2" t="n">
        <v>31</v>
      </c>
      <c r="C6" s="2" t="s">
        <v>55</v>
      </c>
      <c r="D6" s="2" t="s">
        <v>58</v>
      </c>
      <c r="E6" s="2" t="s">
        <v>59</v>
      </c>
      <c r="F6" s="2" t="s">
        <v>52</v>
      </c>
      <c r="H6" s="3"/>
      <c r="L6" s="2" t="n">
        <f aca="false">IF(COUNTA(H6:K6)&gt;0,1,0)</f>
        <v>0</v>
      </c>
      <c r="O6" s="2" t="n">
        <v>31</v>
      </c>
      <c r="S6" s="2" t="n">
        <f aca="false">IF(COUNTA(M6:R6)&gt;0,1,0)</f>
        <v>1</v>
      </c>
      <c r="T6" s="5"/>
      <c r="AC6" s="5"/>
    </row>
    <row r="7" customFormat="false" ht="12" hidden="false" customHeight="false" outlineLevel="0" collapsed="false">
      <c r="A7" s="1" t="n">
        <v>32</v>
      </c>
      <c r="C7" s="1" t="s">
        <v>60</v>
      </c>
      <c r="D7" s="1" t="s">
        <v>61</v>
      </c>
      <c r="E7" s="1" t="s">
        <v>62</v>
      </c>
      <c r="F7" s="1" t="s">
        <v>52</v>
      </c>
      <c r="L7" s="2" t="n">
        <f aca="false">IF(COUNTA(H7:K7)&gt;0,1,0)</f>
        <v>0</v>
      </c>
      <c r="S7" s="2" t="n">
        <f aca="false">IF(COUNTA(M7:R7)&gt;0,1,0)</f>
        <v>0</v>
      </c>
      <c r="U7" s="1" t="n">
        <v>32</v>
      </c>
      <c r="V7" s="1" t="n">
        <v>32</v>
      </c>
      <c r="W7" s="1" t="n">
        <v>32</v>
      </c>
      <c r="X7" s="1" t="n">
        <v>32</v>
      </c>
      <c r="Y7" s="1" t="n">
        <v>32</v>
      </c>
      <c r="Z7" s="1" t="n">
        <v>32</v>
      </c>
      <c r="AA7" s="1" t="n">
        <v>32</v>
      </c>
      <c r="AB7" s="6"/>
      <c r="AH7" s="6"/>
    </row>
    <row r="8" customFormat="false" ht="12" hidden="false" customHeight="false" outlineLevel="0" collapsed="false">
      <c r="A8" s="1" t="n">
        <v>52</v>
      </c>
      <c r="C8" s="0"/>
      <c r="D8" s="1" t="s">
        <v>63</v>
      </c>
      <c r="E8" s="1" t="s">
        <v>62</v>
      </c>
      <c r="F8" s="1" t="s">
        <v>52</v>
      </c>
      <c r="G8" s="1" t="n">
        <v>52</v>
      </c>
      <c r="J8" s="1" t="n">
        <v>52</v>
      </c>
      <c r="L8" s="2" t="n">
        <f aca="false">IF(COUNTA(H8:K8)&gt;0,1,0)</f>
        <v>1</v>
      </c>
      <c r="O8" s="1" t="n">
        <v>52</v>
      </c>
      <c r="S8" s="2" t="n">
        <f aca="false">IF(COUNTA(M8:R8)&gt;0,1,0)</f>
        <v>1</v>
      </c>
      <c r="U8" s="1" t="n">
        <v>52</v>
      </c>
      <c r="V8" s="1" t="n">
        <v>52</v>
      </c>
      <c r="X8" s="1" t="n">
        <v>52</v>
      </c>
      <c r="Y8" s="1" t="n">
        <v>52</v>
      </c>
      <c r="Z8" s="2" t="n">
        <v>52</v>
      </c>
      <c r="AA8" s="1" t="n">
        <v>52</v>
      </c>
      <c r="AB8" s="6"/>
      <c r="AC8" s="1"/>
      <c r="AJ8" s="6"/>
      <c r="AK8" s="6"/>
      <c r="AW8" s="6"/>
    </row>
    <row r="9" customFormat="false" ht="12" hidden="false" customHeight="false" outlineLevel="0" collapsed="false">
      <c r="A9" s="1" t="n">
        <v>53</v>
      </c>
      <c r="C9" s="0"/>
      <c r="D9" s="1" t="s">
        <v>64</v>
      </c>
      <c r="E9" s="1" t="s">
        <v>62</v>
      </c>
      <c r="F9" s="1" t="s">
        <v>52</v>
      </c>
      <c r="G9" s="1" t="n">
        <v>53</v>
      </c>
      <c r="L9" s="2" t="n">
        <f aca="false">IF(COUNTA(H9:K9)&gt;0,1,0)</f>
        <v>0</v>
      </c>
      <c r="O9" s="1" t="n">
        <v>53</v>
      </c>
      <c r="S9" s="2" t="n">
        <f aca="false">IF(COUNTA(M9:R9)&gt;0,1,0)</f>
        <v>1</v>
      </c>
      <c r="U9" s="1" t="n">
        <v>53</v>
      </c>
      <c r="V9" s="1" t="n">
        <v>53</v>
      </c>
      <c r="X9" s="6"/>
      <c r="AE9" s="1" t="n">
        <v>53</v>
      </c>
    </row>
    <row r="10" customFormat="false" ht="12" hidden="false" customHeight="false" outlineLevel="0" collapsed="false">
      <c r="A10" s="1" t="n">
        <v>54</v>
      </c>
      <c r="C10" s="0"/>
      <c r="D10" s="1" t="s">
        <v>65</v>
      </c>
      <c r="E10" s="1" t="s">
        <v>62</v>
      </c>
      <c r="F10" s="1" t="s">
        <v>52</v>
      </c>
      <c r="G10" s="1" t="n">
        <v>54</v>
      </c>
      <c r="L10" s="2" t="n">
        <f aca="false">IF(COUNTA(H10:K10)&gt;0,1,0)</f>
        <v>0</v>
      </c>
      <c r="S10" s="2" t="n">
        <f aca="false">IF(COUNTA(M10:R10)&gt;0,1,0)</f>
        <v>0</v>
      </c>
    </row>
    <row r="11" s="2" customFormat="true" ht="12" hidden="false" customHeight="false" outlineLevel="0" collapsed="false">
      <c r="A11" s="2" t="n">
        <v>55</v>
      </c>
      <c r="C11" s="5"/>
      <c r="D11" s="2" t="s">
        <v>66</v>
      </c>
      <c r="E11" s="2" t="s">
        <v>62</v>
      </c>
      <c r="F11" s="2" t="s">
        <v>52</v>
      </c>
      <c r="G11" s="2" t="n">
        <v>55</v>
      </c>
      <c r="L11" s="2" t="n">
        <f aca="false">IF(COUNTA(H11:K11)&gt;0,1,0)</f>
        <v>0</v>
      </c>
      <c r="S11" s="2" t="n">
        <f aca="false">IF(COUNTA(M11:R11)&gt;0,1,0)</f>
        <v>0</v>
      </c>
      <c r="T11" s="5"/>
      <c r="AC11" s="5"/>
    </row>
    <row r="12" customFormat="false" ht="12" hidden="false" customHeight="false" outlineLevel="0" collapsed="false">
      <c r="A12" s="1" t="n">
        <v>56</v>
      </c>
      <c r="C12" s="0"/>
      <c r="D12" s="1" t="s">
        <v>67</v>
      </c>
      <c r="E12" s="1" t="s">
        <v>62</v>
      </c>
      <c r="F12" s="1" t="s">
        <v>52</v>
      </c>
      <c r="G12" s="1" t="n">
        <v>56</v>
      </c>
      <c r="L12" s="2" t="n">
        <f aca="false">IF(COUNTA(H12:K12)&gt;0,1,0)</f>
        <v>0</v>
      </c>
      <c r="O12" s="1" t="n">
        <v>56</v>
      </c>
      <c r="S12" s="2" t="n">
        <f aca="false">IF(COUNTA(M12:R12)&gt;0,1,0)</f>
        <v>1</v>
      </c>
      <c r="U12" s="2" t="n">
        <v>56</v>
      </c>
      <c r="V12" s="2" t="n">
        <v>56</v>
      </c>
      <c r="W12" s="2"/>
      <c r="X12" s="2"/>
      <c r="Y12" s="2"/>
      <c r="Z12" s="2"/>
      <c r="AA12" s="2" t="n">
        <v>56</v>
      </c>
      <c r="AB12" s="2" t="n">
        <v>56</v>
      </c>
      <c r="AC12" s="5"/>
      <c r="AD12" s="2"/>
      <c r="AE12" s="2"/>
      <c r="AF12" s="2"/>
    </row>
    <row r="13" customFormat="false" ht="12" hidden="false" customHeight="false" outlineLevel="0" collapsed="false">
      <c r="A13" s="1" t="n">
        <v>57</v>
      </c>
      <c r="C13" s="0"/>
      <c r="D13" s="1" t="s">
        <v>68</v>
      </c>
      <c r="E13" s="1" t="s">
        <v>62</v>
      </c>
      <c r="F13" s="1" t="s">
        <v>52</v>
      </c>
      <c r="G13" s="1" t="n">
        <v>57</v>
      </c>
      <c r="L13" s="2" t="n">
        <f aca="false">IF(COUNTA(H13:K13)&gt;0,1,0)</f>
        <v>0</v>
      </c>
      <c r="O13" s="1" t="n">
        <v>57</v>
      </c>
      <c r="S13" s="2" t="n">
        <f aca="false">IF(COUNTA(M13:R13)&gt;0,1,0)</f>
        <v>1</v>
      </c>
      <c r="U13" s="1" t="n">
        <v>57</v>
      </c>
      <c r="AE13" s="1" t="n">
        <v>57</v>
      </c>
    </row>
    <row r="14" customFormat="false" ht="12" hidden="false" customHeight="false" outlineLevel="0" collapsed="false">
      <c r="A14" s="1" t="n">
        <v>58</v>
      </c>
      <c r="C14" s="0"/>
      <c r="D14" s="1" t="s">
        <v>69</v>
      </c>
      <c r="E14" s="1" t="s">
        <v>62</v>
      </c>
      <c r="F14" s="1" t="s">
        <v>52</v>
      </c>
      <c r="G14" s="1" t="n">
        <v>58</v>
      </c>
      <c r="L14" s="2" t="n">
        <f aca="false">IF(COUNTA(H14:K14)&gt;0,1,0)</f>
        <v>0</v>
      </c>
      <c r="S14" s="2" t="n">
        <f aca="false">IF(COUNTA(M14:R14)&gt;0,1,0)</f>
        <v>0</v>
      </c>
      <c r="U14" s="1" t="n">
        <v>58</v>
      </c>
      <c r="V14" s="1" t="n">
        <v>58</v>
      </c>
      <c r="W14" s="1" t="n">
        <v>58</v>
      </c>
      <c r="X14" s="1" t="n">
        <v>58</v>
      </c>
      <c r="Y14" s="1" t="n">
        <v>58</v>
      </c>
      <c r="Z14" s="1" t="n">
        <v>58</v>
      </c>
    </row>
    <row r="15" customFormat="false" ht="12" hidden="false" customHeight="false" outlineLevel="0" collapsed="false">
      <c r="A15" s="1" t="n">
        <v>64</v>
      </c>
      <c r="C15" s="0"/>
      <c r="D15" s="1" t="s">
        <v>70</v>
      </c>
      <c r="F15" s="1" t="s">
        <v>52</v>
      </c>
      <c r="G15" s="1" t="n">
        <v>64</v>
      </c>
      <c r="J15" s="1" t="n">
        <v>64</v>
      </c>
      <c r="L15" s="2" t="n">
        <f aca="false">IF(COUNTA(H15:K15)&gt;0,1,0)</f>
        <v>1</v>
      </c>
      <c r="R15" s="1" t="n">
        <v>64</v>
      </c>
      <c r="S15" s="2" t="n">
        <f aca="false">IF(COUNTA(M15:R15)&gt;0,1,0)</f>
        <v>1</v>
      </c>
      <c r="U15" s="1" t="n">
        <v>64</v>
      </c>
      <c r="V15" s="1" t="n">
        <v>64</v>
      </c>
      <c r="X15" s="1" t="n">
        <v>64</v>
      </c>
      <c r="Y15" s="1" t="n">
        <v>64</v>
      </c>
      <c r="AA15" s="1" t="n">
        <v>64</v>
      </c>
      <c r="AC15" s="1" t="n">
        <v>64</v>
      </c>
    </row>
    <row r="16" customFormat="false" ht="12" hidden="false" customHeight="false" outlineLevel="0" collapsed="false">
      <c r="A16" s="1" t="n">
        <v>67</v>
      </c>
      <c r="C16" s="0"/>
      <c r="D16" s="1" t="s">
        <v>71</v>
      </c>
      <c r="F16" s="1" t="s">
        <v>52</v>
      </c>
      <c r="J16" s="1" t="n">
        <v>67</v>
      </c>
      <c r="L16" s="2" t="n">
        <f aca="false">IF(COUNTA(H16:K16)&gt;0,1,0)</f>
        <v>1</v>
      </c>
      <c r="S16" s="2" t="n">
        <f aca="false">IF(COUNTA(M16:R16)&gt;0,1,0)</f>
        <v>0</v>
      </c>
    </row>
    <row r="17" customFormat="false" ht="12" hidden="false" customHeight="false" outlineLevel="0" collapsed="false">
      <c r="A17" s="1" t="n">
        <v>68</v>
      </c>
      <c r="C17" s="0"/>
      <c r="D17" s="1" t="s">
        <v>72</v>
      </c>
      <c r="F17" s="1" t="s">
        <v>52</v>
      </c>
      <c r="G17" s="1" t="n">
        <v>68</v>
      </c>
      <c r="J17" s="1" t="n">
        <v>68</v>
      </c>
      <c r="L17" s="2" t="n">
        <f aca="false">IF(COUNTA(H17:K17)&gt;0,1,0)</f>
        <v>1</v>
      </c>
      <c r="S17" s="2" t="n">
        <f aca="false">IF(COUNTA(M17:R17)&gt;0,1,0)</f>
        <v>0</v>
      </c>
      <c r="U17" s="1" t="n">
        <v>68</v>
      </c>
      <c r="V17" s="1" t="n">
        <v>68</v>
      </c>
      <c r="X17" s="1" t="n">
        <v>68</v>
      </c>
      <c r="AD17" s="1" t="n">
        <v>68</v>
      </c>
    </row>
    <row r="18" customFormat="false" ht="12" hidden="false" customHeight="false" outlineLevel="0" collapsed="false">
      <c r="A18" s="1" t="n">
        <v>69</v>
      </c>
      <c r="C18" s="0"/>
      <c r="D18" s="1" t="s">
        <v>73</v>
      </c>
      <c r="F18" s="1" t="s">
        <v>52</v>
      </c>
      <c r="G18" s="1" t="n">
        <v>69</v>
      </c>
      <c r="J18" s="1" t="n">
        <v>69</v>
      </c>
      <c r="L18" s="2" t="n">
        <f aca="false">IF(COUNTA(H18:K18)&gt;0,1,0)</f>
        <v>1</v>
      </c>
      <c r="S18" s="2" t="n">
        <f aca="false">IF(COUNTA(M18:R18)&gt;0,1,0)</f>
        <v>0</v>
      </c>
      <c r="U18" s="1" t="n">
        <v>69</v>
      </c>
      <c r="W18" s="1" t="n">
        <v>69</v>
      </c>
      <c r="X18" s="1" t="n">
        <v>69</v>
      </c>
      <c r="Z18" s="1" t="n">
        <v>69</v>
      </c>
    </row>
    <row r="19" customFormat="false" ht="12" hidden="false" customHeight="false" outlineLevel="0" collapsed="false">
      <c r="A19" s="1" t="n">
        <v>70</v>
      </c>
      <c r="C19" s="0"/>
      <c r="D19" s="1" t="s">
        <v>74</v>
      </c>
      <c r="F19" s="1" t="s">
        <v>52</v>
      </c>
      <c r="L19" s="2" t="n">
        <f aca="false">IF(COUNTA(H19:K19)&gt;0,1,0)</f>
        <v>0</v>
      </c>
      <c r="O19" s="1" t="n">
        <v>70</v>
      </c>
      <c r="S19" s="2" t="n">
        <f aca="false">IF(COUNTA(M19:R19)&gt;0,1,0)</f>
        <v>1</v>
      </c>
    </row>
    <row r="20" customFormat="false" ht="12" hidden="false" customHeight="false" outlineLevel="0" collapsed="false">
      <c r="A20" s="1" t="n">
        <v>109</v>
      </c>
      <c r="C20" s="0"/>
      <c r="D20" s="1" t="s">
        <v>75</v>
      </c>
      <c r="F20" s="1" t="s">
        <v>52</v>
      </c>
      <c r="G20" s="1" t="n">
        <v>109</v>
      </c>
      <c r="L20" s="2" t="n">
        <f aca="false">IF(COUNTA(H20:K20)&gt;0,1,0)</f>
        <v>0</v>
      </c>
      <c r="S20" s="2" t="n">
        <f aca="false">IF(COUNTA(M20:R20)&gt;0,1,0)</f>
        <v>0</v>
      </c>
    </row>
    <row r="21" customFormat="false" ht="12" hidden="false" customHeight="false" outlineLevel="0" collapsed="false">
      <c r="A21" s="1" t="n">
        <v>65</v>
      </c>
      <c r="D21" s="1" t="s">
        <v>76</v>
      </c>
      <c r="F21" s="1" t="s">
        <v>77</v>
      </c>
      <c r="J21" s="1" t="n">
        <v>65</v>
      </c>
      <c r="L21" s="2" t="n">
        <f aca="false">IF(COUNTA(H21:K21)&gt;0,1,0)</f>
        <v>1</v>
      </c>
      <c r="S21" s="2" t="n">
        <f aca="false">IF(COUNTA(M21:R21)&gt;0,1,0)</f>
        <v>0</v>
      </c>
      <c r="U21" s="1" t="n">
        <v>65</v>
      </c>
      <c r="V21" s="1" t="n">
        <v>65</v>
      </c>
      <c r="X21" s="1" t="n">
        <v>65</v>
      </c>
      <c r="AE21" s="1" t="n">
        <v>65</v>
      </c>
    </row>
    <row r="22" customFormat="false" ht="12" hidden="false" customHeight="false" outlineLevel="0" collapsed="false">
      <c r="A22" s="1" t="n">
        <v>71</v>
      </c>
      <c r="D22" s="1" t="s">
        <v>78</v>
      </c>
      <c r="F22" s="1" t="s">
        <v>77</v>
      </c>
      <c r="G22" s="1" t="n">
        <v>71</v>
      </c>
      <c r="J22" s="1" t="n">
        <v>71</v>
      </c>
      <c r="L22" s="2" t="n">
        <f aca="false">IF(COUNTA(H22:K22)&gt;0,1,0)</f>
        <v>1</v>
      </c>
      <c r="S22" s="2" t="n">
        <f aca="false">IF(COUNTA(M22:R22)&gt;0,1,0)</f>
        <v>0</v>
      </c>
      <c r="V22" s="1" t="n">
        <v>71</v>
      </c>
      <c r="X22" s="1" t="n">
        <v>71</v>
      </c>
      <c r="Y22" s="1" t="n">
        <v>71</v>
      </c>
      <c r="AA22" s="1" t="n">
        <v>71</v>
      </c>
    </row>
    <row r="23" customFormat="false" ht="12" hidden="false" customHeight="false" outlineLevel="0" collapsed="false">
      <c r="A23" s="1" t="n">
        <v>72</v>
      </c>
      <c r="D23" s="1" t="s">
        <v>79</v>
      </c>
      <c r="F23" s="1" t="s">
        <v>77</v>
      </c>
      <c r="G23" s="1" t="n">
        <v>72</v>
      </c>
      <c r="J23" s="1" t="n">
        <v>72</v>
      </c>
      <c r="L23" s="2" t="n">
        <f aca="false">IF(COUNTA(H23:K23)&gt;0,1,0)</f>
        <v>1</v>
      </c>
      <c r="O23" s="1" t="n">
        <v>72</v>
      </c>
      <c r="S23" s="2" t="n">
        <f aca="false">IF(COUNTA(M23:R23)&gt;0,1,0)</f>
        <v>1</v>
      </c>
      <c r="AC23" s="0" t="n">
        <v>72</v>
      </c>
    </row>
    <row r="24" customFormat="false" ht="12" hidden="false" customHeight="false" outlineLevel="0" collapsed="false">
      <c r="A24" s="1" t="n">
        <v>73</v>
      </c>
      <c r="D24" s="1" t="s">
        <v>80</v>
      </c>
      <c r="F24" s="1" t="s">
        <v>77</v>
      </c>
      <c r="G24" s="1" t="n">
        <v>73</v>
      </c>
      <c r="J24" s="1" t="n">
        <v>73</v>
      </c>
      <c r="L24" s="2" t="n">
        <f aca="false">IF(COUNTA(H24:K24)&gt;0,1,0)</f>
        <v>1</v>
      </c>
      <c r="O24" s="1" t="n">
        <v>73</v>
      </c>
      <c r="S24" s="2" t="n">
        <f aca="false">IF(COUNTA(M24:R24)&gt;0,1,0)</f>
        <v>1</v>
      </c>
      <c r="U24" s="1" t="n">
        <v>73</v>
      </c>
      <c r="W24" s="1" t="n">
        <v>73</v>
      </c>
      <c r="X24" s="1" t="n">
        <v>73</v>
      </c>
      <c r="Y24" s="1" t="n">
        <v>73</v>
      </c>
      <c r="Z24" s="1" t="n">
        <v>73</v>
      </c>
      <c r="AA24" s="1" t="n">
        <v>73</v>
      </c>
      <c r="AB24" s="1" t="n">
        <v>73</v>
      </c>
    </row>
    <row r="25" customFormat="false" ht="12" hidden="false" customHeight="false" outlineLevel="0" collapsed="false">
      <c r="A25" s="1" t="n">
        <v>90</v>
      </c>
      <c r="D25" s="1" t="s">
        <v>81</v>
      </c>
      <c r="F25" s="1" t="s">
        <v>77</v>
      </c>
      <c r="J25" s="1" t="n">
        <v>90</v>
      </c>
      <c r="L25" s="2" t="n">
        <f aca="false">IF(COUNTA(H25:K25)&gt;0,1,0)</f>
        <v>1</v>
      </c>
      <c r="S25" s="2" t="n">
        <f aca="false">IF(COUNTA(M25:R25)&gt;0,1,0)</f>
        <v>0</v>
      </c>
      <c r="U25" s="1" t="n">
        <v>90</v>
      </c>
      <c r="V25" s="1" t="n">
        <v>90</v>
      </c>
      <c r="X25" s="1" t="n">
        <v>90</v>
      </c>
      <c r="Y25" s="1" t="n">
        <v>90</v>
      </c>
      <c r="AA25" s="1" t="n">
        <v>90</v>
      </c>
    </row>
    <row r="26" customFormat="false" ht="12" hidden="false" customHeight="false" outlineLevel="0" collapsed="false">
      <c r="A26" s="1" t="n">
        <v>91</v>
      </c>
      <c r="D26" s="1" t="s">
        <v>82</v>
      </c>
      <c r="F26" s="1" t="s">
        <v>77</v>
      </c>
      <c r="G26" s="1" t="n">
        <v>91</v>
      </c>
      <c r="J26" s="1" t="n">
        <v>91</v>
      </c>
      <c r="L26" s="2" t="n">
        <f aca="false">IF(COUNTA(H26:K26)&gt;0,1,0)</f>
        <v>1</v>
      </c>
      <c r="S26" s="2" t="n">
        <f aca="false">IF(COUNTA(M26:R26)&gt;0,1,0)</f>
        <v>0</v>
      </c>
      <c r="U26" s="1" t="n">
        <v>91</v>
      </c>
      <c r="W26" s="1" t="n">
        <v>91</v>
      </c>
      <c r="X26" s="1" t="n">
        <v>91</v>
      </c>
      <c r="Y26" s="1" t="n">
        <v>91</v>
      </c>
      <c r="Z26" s="1" t="n">
        <v>91</v>
      </c>
      <c r="AA26" s="1" t="n">
        <v>91</v>
      </c>
      <c r="AB26" s="1" t="n">
        <v>91</v>
      </c>
      <c r="AK26" s="1" t="n">
        <v>91</v>
      </c>
    </row>
    <row r="27" customFormat="false" ht="12" hidden="false" customHeight="false" outlineLevel="0" collapsed="false">
      <c r="A27" s="1" t="n">
        <v>19</v>
      </c>
      <c r="D27" s="1" t="s">
        <v>83</v>
      </c>
      <c r="E27" s="1" t="s">
        <v>84</v>
      </c>
      <c r="F27" s="1" t="s">
        <v>85</v>
      </c>
      <c r="G27" s="1" t="n">
        <v>19</v>
      </c>
      <c r="H27" s="4" t="n">
        <v>19</v>
      </c>
      <c r="J27" s="1" t="n">
        <v>19</v>
      </c>
      <c r="K27" s="4"/>
      <c r="L27" s="2" t="n">
        <f aca="false">IF(COUNTA(H27:K27)&gt;0,1,0)</f>
        <v>1</v>
      </c>
      <c r="N27" s="1" t="n">
        <v>19</v>
      </c>
      <c r="R27" s="4" t="n">
        <v>19</v>
      </c>
      <c r="S27" s="2" t="n">
        <f aca="false">IF(COUNTA(M27:R27)&gt;0,1,0)</f>
        <v>1</v>
      </c>
      <c r="U27" s="1" t="n">
        <v>19</v>
      </c>
      <c r="V27" s="1" t="n">
        <v>19</v>
      </c>
      <c r="W27" s="1" t="n">
        <v>19</v>
      </c>
      <c r="X27" s="1" t="n">
        <v>19</v>
      </c>
      <c r="Y27" s="1" t="n">
        <v>19</v>
      </c>
      <c r="AA27" s="1" t="n">
        <v>19</v>
      </c>
      <c r="AC27" s="1" t="n">
        <v>19</v>
      </c>
    </row>
    <row r="28" customFormat="false" ht="12" hidden="false" customHeight="false" outlineLevel="0" collapsed="false">
      <c r="A28" s="1" t="n">
        <v>20</v>
      </c>
      <c r="C28" s="1" t="s">
        <v>86</v>
      </c>
      <c r="D28" s="1" t="s">
        <v>87</v>
      </c>
      <c r="E28" s="1" t="s">
        <v>59</v>
      </c>
      <c r="F28" s="1" t="s">
        <v>85</v>
      </c>
      <c r="H28" s="4"/>
      <c r="I28" s="4"/>
      <c r="K28" s="4"/>
      <c r="L28" s="2" t="n">
        <f aca="false">IF(COUNTA(H28:K28)&gt;0,1,0)</f>
        <v>0</v>
      </c>
      <c r="M28" s="1" t="n">
        <v>20</v>
      </c>
      <c r="N28" s="1" t="n">
        <v>20</v>
      </c>
      <c r="O28" s="1" t="n">
        <v>20</v>
      </c>
      <c r="P28" s="1" t="n">
        <v>20</v>
      </c>
      <c r="Q28" s="1" t="n">
        <v>20</v>
      </c>
      <c r="R28" s="4"/>
      <c r="S28" s="2" t="n">
        <f aca="false">IF(COUNTA(M28:R28)&gt;0,1,0)</f>
        <v>1</v>
      </c>
    </row>
    <row r="29" customFormat="false" ht="12" hidden="false" customHeight="false" outlineLevel="0" collapsed="false">
      <c r="A29" s="1" t="n">
        <v>29</v>
      </c>
      <c r="B29" s="1" t="s">
        <v>88</v>
      </c>
      <c r="C29" s="1" t="s">
        <v>89</v>
      </c>
      <c r="D29" s="1" t="s">
        <v>90</v>
      </c>
      <c r="E29" s="1" t="s">
        <v>59</v>
      </c>
      <c r="F29" s="1" t="s">
        <v>85</v>
      </c>
      <c r="L29" s="2" t="n">
        <f aca="false">IF(COUNTA(H29:K29)&gt;0,1,0)</f>
        <v>0</v>
      </c>
      <c r="O29" s="1" t="n">
        <v>29</v>
      </c>
      <c r="P29" s="1" t="n">
        <v>29</v>
      </c>
      <c r="S29" s="2" t="n">
        <f aca="false">IF(COUNTA(M29:R29)&gt;0,1,0)</f>
        <v>1</v>
      </c>
    </row>
    <row r="30" customFormat="false" ht="12" hidden="false" customHeight="false" outlineLevel="0" collapsed="false">
      <c r="A30" s="1" t="n">
        <v>39</v>
      </c>
      <c r="D30" s="1" t="s">
        <v>91</v>
      </c>
      <c r="E30" s="1" t="s">
        <v>84</v>
      </c>
      <c r="F30" s="1" t="s">
        <v>85</v>
      </c>
      <c r="L30" s="2" t="n">
        <f aca="false">IF(COUNTA(H30:K30)&gt;0,1,0)</f>
        <v>0</v>
      </c>
      <c r="O30" s="1" t="n">
        <v>39</v>
      </c>
      <c r="S30" s="2" t="n">
        <f aca="false">IF(COUNTA(M30:R30)&gt;0,1,0)</f>
        <v>1</v>
      </c>
      <c r="U30" s="1" t="n">
        <v>39</v>
      </c>
      <c r="V30" s="1" t="n">
        <v>39</v>
      </c>
      <c r="W30" s="1" t="n">
        <v>39</v>
      </c>
      <c r="X30" s="1" t="n">
        <v>39</v>
      </c>
      <c r="Y30" s="1" t="n">
        <v>39</v>
      </c>
      <c r="AA30" s="6"/>
      <c r="AC30" s="0" t="n">
        <v>39</v>
      </c>
      <c r="AE30" s="1" t="n">
        <v>39</v>
      </c>
    </row>
    <row r="31" customFormat="false" ht="12" hidden="false" customHeight="false" outlineLevel="0" collapsed="false">
      <c r="A31" s="1" t="n">
        <v>41</v>
      </c>
      <c r="C31" s="1" t="s">
        <v>55</v>
      </c>
      <c r="D31" s="1" t="s">
        <v>92</v>
      </c>
      <c r="E31" s="1" t="s">
        <v>93</v>
      </c>
      <c r="F31" s="1" t="s">
        <v>85</v>
      </c>
      <c r="K31" s="1" t="n">
        <v>41</v>
      </c>
      <c r="L31" s="2" t="n">
        <f aca="false">IF(COUNTA(H31:K31)&gt;0,1,0)</f>
        <v>1</v>
      </c>
      <c r="O31" s="1" t="n">
        <v>41</v>
      </c>
      <c r="P31" s="1" t="n">
        <v>41</v>
      </c>
      <c r="S31" s="2" t="n">
        <f aca="false">IF(COUNTA(M31:R31)&gt;0,1,0)</f>
        <v>1</v>
      </c>
    </row>
    <row r="32" customFormat="false" ht="12" hidden="false" customHeight="false" outlineLevel="0" collapsed="false">
      <c r="A32" s="1" t="n">
        <v>50</v>
      </c>
      <c r="D32" s="1" t="s">
        <v>94</v>
      </c>
      <c r="E32" s="1" t="s">
        <v>51</v>
      </c>
      <c r="F32" s="1" t="s">
        <v>85</v>
      </c>
      <c r="J32" s="1" t="n">
        <v>50</v>
      </c>
      <c r="L32" s="2" t="n">
        <f aca="false">IF(COUNTA(H32:K32)&gt;0,1,0)</f>
        <v>1</v>
      </c>
      <c r="O32" s="1" t="n">
        <v>50</v>
      </c>
      <c r="S32" s="2" t="n">
        <f aca="false">IF(COUNTA(M32:R32)&gt;0,1,0)</f>
        <v>1</v>
      </c>
      <c r="U32" s="1" t="n">
        <v>50</v>
      </c>
      <c r="V32" s="1" t="n">
        <v>50</v>
      </c>
      <c r="X32" s="1" t="n">
        <v>50</v>
      </c>
      <c r="AA32" s="1" t="n">
        <v>50</v>
      </c>
      <c r="AB32" s="6"/>
      <c r="AD32" s="6"/>
      <c r="AG32" s="6"/>
      <c r="AL32" s="1" t="n">
        <v>50</v>
      </c>
    </row>
    <row r="33" s="2" customFormat="true" ht="12" hidden="false" customHeight="false" outlineLevel="0" collapsed="false">
      <c r="A33" s="2" t="n">
        <v>51</v>
      </c>
      <c r="D33" s="2" t="s">
        <v>95</v>
      </c>
      <c r="E33" s="2" t="s">
        <v>51</v>
      </c>
      <c r="F33" s="1" t="s">
        <v>85</v>
      </c>
      <c r="G33" s="1"/>
      <c r="J33" s="2" t="n">
        <v>51</v>
      </c>
      <c r="K33" s="2" t="n">
        <v>51</v>
      </c>
      <c r="L33" s="2" t="n">
        <f aca="false">IF(COUNTA(H33:K33)&gt;0,1,0)</f>
        <v>1</v>
      </c>
      <c r="S33" s="2" t="n">
        <f aca="false">IF(COUNTA(M33:R33)&gt;0,1,0)</f>
        <v>0</v>
      </c>
      <c r="T33" s="5"/>
      <c r="U33" s="2" t="n">
        <v>51</v>
      </c>
      <c r="V33" s="2" t="n">
        <v>51</v>
      </c>
      <c r="AA33" s="2" t="n">
        <v>51</v>
      </c>
      <c r="AC33" s="5"/>
    </row>
    <row r="34" customFormat="false" ht="12" hidden="false" customHeight="false" outlineLevel="0" collapsed="false">
      <c r="A34" s="1" t="n">
        <v>74</v>
      </c>
      <c r="D34" s="1" t="s">
        <v>96</v>
      </c>
      <c r="F34" s="1" t="s">
        <v>85</v>
      </c>
      <c r="G34" s="1" t="n">
        <v>74</v>
      </c>
      <c r="J34" s="1" t="n">
        <v>74</v>
      </c>
      <c r="L34" s="2" t="n">
        <f aca="false">IF(COUNTA(H34:K34)&gt;0,1,0)</f>
        <v>1</v>
      </c>
      <c r="N34" s="1" t="n">
        <v>74</v>
      </c>
      <c r="O34" s="1" t="n">
        <v>74</v>
      </c>
      <c r="S34" s="2" t="n">
        <f aca="false">IF(COUNTA(M34:R34)&gt;0,1,0)</f>
        <v>1</v>
      </c>
      <c r="U34" s="1" t="n">
        <v>74</v>
      </c>
      <c r="V34" s="1" t="n">
        <v>74</v>
      </c>
      <c r="X34" s="1" t="n">
        <v>74</v>
      </c>
      <c r="Y34" s="1" t="n">
        <v>74</v>
      </c>
      <c r="AE34" s="1" t="n">
        <v>74</v>
      </c>
    </row>
    <row r="35" customFormat="false" ht="12" hidden="false" customHeight="false" outlineLevel="0" collapsed="false">
      <c r="A35" s="1" t="n">
        <v>75</v>
      </c>
      <c r="D35" s="1" t="s">
        <v>97</v>
      </c>
      <c r="F35" s="1" t="s">
        <v>85</v>
      </c>
      <c r="G35" s="1" t="n">
        <v>75</v>
      </c>
      <c r="J35" s="1" t="n">
        <v>75</v>
      </c>
      <c r="L35" s="2" t="n">
        <f aca="false">IF(COUNTA(H35:K35)&gt;0,1,0)</f>
        <v>1</v>
      </c>
      <c r="S35" s="2" t="n">
        <f aca="false">IF(COUNTA(M35:R35)&gt;0,1,0)</f>
        <v>0</v>
      </c>
      <c r="U35" s="1" t="n">
        <v>75</v>
      </c>
      <c r="V35" s="1" t="n">
        <v>75</v>
      </c>
      <c r="W35" s="1" t="n">
        <v>75</v>
      </c>
      <c r="X35" s="1" t="n">
        <v>75</v>
      </c>
      <c r="Y35" s="1" t="n">
        <v>75</v>
      </c>
      <c r="AA35" s="1" t="n">
        <v>75</v>
      </c>
      <c r="AC35" s="1" t="n">
        <v>75</v>
      </c>
      <c r="AE35" s="1" t="n">
        <v>75</v>
      </c>
    </row>
    <row r="36" customFormat="false" ht="12" hidden="false" customHeight="false" outlineLevel="0" collapsed="false">
      <c r="A36" s="1" t="n">
        <v>76</v>
      </c>
      <c r="D36" s="1" t="s">
        <v>98</v>
      </c>
      <c r="F36" s="1" t="s">
        <v>85</v>
      </c>
      <c r="G36" s="1" t="n">
        <v>76</v>
      </c>
      <c r="J36" s="1" t="n">
        <v>76</v>
      </c>
      <c r="L36" s="2" t="n">
        <f aca="false">IF(COUNTA(H36:K36)&gt;0,1,0)</f>
        <v>1</v>
      </c>
      <c r="S36" s="2" t="n">
        <f aca="false">IF(COUNTA(M36:R36)&gt;0,1,0)</f>
        <v>0</v>
      </c>
      <c r="U36" s="1" t="n">
        <v>76</v>
      </c>
      <c r="V36" s="1" t="n">
        <v>76</v>
      </c>
      <c r="X36" s="1" t="n">
        <v>76</v>
      </c>
      <c r="Y36" s="1" t="n">
        <v>76</v>
      </c>
      <c r="AA36" s="1" t="n">
        <v>76</v>
      </c>
    </row>
    <row r="37" customFormat="false" ht="12" hidden="false" customHeight="false" outlineLevel="0" collapsed="false">
      <c r="A37" s="1" t="n">
        <v>77</v>
      </c>
      <c r="D37" s="1" t="s">
        <v>99</v>
      </c>
      <c r="F37" s="1" t="s">
        <v>85</v>
      </c>
      <c r="G37" s="1" t="n">
        <v>77</v>
      </c>
      <c r="J37" s="1" t="n">
        <v>77</v>
      </c>
      <c r="L37" s="2" t="n">
        <f aca="false">IF(COUNTA(H37:K37)&gt;0,1,0)</f>
        <v>1</v>
      </c>
      <c r="S37" s="2" t="n">
        <f aca="false">IF(COUNTA(M37:R37)&gt;0,1,0)</f>
        <v>0</v>
      </c>
      <c r="U37" s="1" t="n">
        <v>77</v>
      </c>
      <c r="V37" s="1" t="n">
        <v>77</v>
      </c>
      <c r="X37" s="1" t="n">
        <v>77</v>
      </c>
      <c r="Y37" s="1" t="n">
        <v>77</v>
      </c>
      <c r="AA37" s="1" t="n">
        <v>77</v>
      </c>
      <c r="AE37" s="1" t="n">
        <v>77</v>
      </c>
    </row>
    <row r="38" customFormat="false" ht="12" hidden="false" customHeight="false" outlineLevel="0" collapsed="false">
      <c r="A38" s="1" t="n">
        <v>78</v>
      </c>
      <c r="D38" s="1" t="s">
        <v>100</v>
      </c>
      <c r="F38" s="1" t="s">
        <v>85</v>
      </c>
      <c r="J38" s="1" t="n">
        <v>78</v>
      </c>
      <c r="L38" s="2" t="n">
        <f aca="false">IF(COUNTA(H38:K38)&gt;0,1,0)</f>
        <v>1</v>
      </c>
      <c r="S38" s="2" t="n">
        <f aca="false">IF(COUNTA(M38:R38)&gt;0,1,0)</f>
        <v>0</v>
      </c>
      <c r="U38" s="1" t="n">
        <v>78</v>
      </c>
      <c r="V38" s="1" t="n">
        <v>78</v>
      </c>
      <c r="Y38" s="1" t="n">
        <v>78</v>
      </c>
      <c r="AA38" s="1" t="n">
        <v>78</v>
      </c>
    </row>
    <row r="39" customFormat="false" ht="12" hidden="false" customHeight="false" outlineLevel="0" collapsed="false">
      <c r="A39" s="1" t="n">
        <v>79</v>
      </c>
      <c r="D39" s="1" t="s">
        <v>101</v>
      </c>
      <c r="F39" s="1" t="s">
        <v>85</v>
      </c>
      <c r="G39" s="1" t="n">
        <v>79</v>
      </c>
      <c r="J39" s="1" t="n">
        <v>79</v>
      </c>
      <c r="L39" s="2" t="n">
        <f aca="false">IF(COUNTA(H39:K39)&gt;0,1,0)</f>
        <v>1</v>
      </c>
      <c r="S39" s="2" t="n">
        <f aca="false">IF(COUNTA(M39:R39)&gt;0,1,0)</f>
        <v>0</v>
      </c>
      <c r="U39" s="1" t="n">
        <v>79</v>
      </c>
      <c r="V39" s="1" t="n">
        <v>79</v>
      </c>
      <c r="X39" s="1" t="n">
        <v>79</v>
      </c>
      <c r="Y39" s="1" t="n">
        <v>79</v>
      </c>
      <c r="AA39" s="1" t="n">
        <v>79</v>
      </c>
    </row>
    <row r="40" customFormat="false" ht="12" hidden="false" customHeight="false" outlineLevel="0" collapsed="false">
      <c r="A40" s="1" t="n">
        <v>80</v>
      </c>
      <c r="D40" s="1" t="s">
        <v>102</v>
      </c>
      <c r="F40" s="1" t="s">
        <v>85</v>
      </c>
      <c r="G40" s="1" t="n">
        <v>80</v>
      </c>
      <c r="J40" s="1" t="n">
        <v>80</v>
      </c>
      <c r="L40" s="2" t="n">
        <f aca="false">IF(COUNTA(H40:K40)&gt;0,1,0)</f>
        <v>1</v>
      </c>
      <c r="S40" s="2" t="n">
        <f aca="false">IF(COUNTA(M40:R40)&gt;0,1,0)</f>
        <v>0</v>
      </c>
      <c r="U40" s="1" t="n">
        <v>80</v>
      </c>
      <c r="V40" s="1" t="n">
        <v>80</v>
      </c>
      <c r="X40" s="1" t="n">
        <v>80</v>
      </c>
      <c r="Y40" s="1" t="n">
        <v>80</v>
      </c>
      <c r="AA40" s="1" t="n">
        <v>80</v>
      </c>
      <c r="AB40" s="1" t="n">
        <v>80</v>
      </c>
      <c r="AC40" s="1" t="n">
        <v>80</v>
      </c>
      <c r="AE40" s="1" t="n">
        <v>80</v>
      </c>
    </row>
    <row r="41" customFormat="false" ht="12" hidden="false" customHeight="false" outlineLevel="0" collapsed="false">
      <c r="A41" s="1" t="n">
        <v>81</v>
      </c>
      <c r="D41" s="1" t="s">
        <v>103</v>
      </c>
      <c r="F41" s="1" t="s">
        <v>85</v>
      </c>
      <c r="G41" s="1" t="n">
        <v>81</v>
      </c>
      <c r="J41" s="1" t="n">
        <v>81</v>
      </c>
      <c r="L41" s="2" t="n">
        <f aca="false">IF(COUNTA(H41:K41)&gt;0,1,0)</f>
        <v>1</v>
      </c>
      <c r="S41" s="2" t="n">
        <f aca="false">IF(COUNTA(M41:R41)&gt;0,1,0)</f>
        <v>0</v>
      </c>
      <c r="U41" s="1" t="n">
        <v>81</v>
      </c>
      <c r="V41" s="1" t="n">
        <v>81</v>
      </c>
      <c r="X41" s="1" t="n">
        <v>81</v>
      </c>
      <c r="Y41" s="1" t="n">
        <v>81</v>
      </c>
      <c r="AE41" s="1" t="n">
        <v>81</v>
      </c>
    </row>
    <row r="42" customFormat="false" ht="12" hidden="false" customHeight="false" outlineLevel="0" collapsed="false">
      <c r="A42" s="1" t="n">
        <v>82</v>
      </c>
      <c r="D42" s="1" t="s">
        <v>104</v>
      </c>
      <c r="F42" s="1" t="s">
        <v>85</v>
      </c>
      <c r="G42" s="1" t="n">
        <v>82</v>
      </c>
      <c r="J42" s="1" t="n">
        <v>82</v>
      </c>
      <c r="L42" s="2" t="n">
        <f aca="false">IF(COUNTA(H42:K42)&gt;0,1,0)</f>
        <v>1</v>
      </c>
      <c r="O42" s="1" t="n">
        <v>82</v>
      </c>
      <c r="S42" s="2" t="n">
        <f aca="false">IF(COUNTA(M42:R42)&gt;0,1,0)</f>
        <v>1</v>
      </c>
      <c r="AE42" s="1" t="n">
        <v>82</v>
      </c>
    </row>
    <row r="43" customFormat="false" ht="12" hidden="false" customHeight="false" outlineLevel="0" collapsed="false">
      <c r="A43" s="1" t="n">
        <v>83</v>
      </c>
      <c r="D43" s="1" t="s">
        <v>105</v>
      </c>
      <c r="F43" s="1" t="s">
        <v>85</v>
      </c>
      <c r="G43" s="1" t="n">
        <v>83</v>
      </c>
      <c r="J43" s="1" t="n">
        <v>83</v>
      </c>
      <c r="L43" s="2" t="n">
        <f aca="false">IF(COUNTA(H43:K43)&gt;0,1,0)</f>
        <v>1</v>
      </c>
      <c r="S43" s="2" t="n">
        <f aca="false">IF(COUNTA(M43:R43)&gt;0,1,0)</f>
        <v>0</v>
      </c>
      <c r="U43" s="1" t="n">
        <v>83</v>
      </c>
      <c r="W43" s="1" t="n">
        <v>83</v>
      </c>
      <c r="X43" s="1" t="n">
        <v>83</v>
      </c>
      <c r="Y43" s="1" t="n">
        <v>83</v>
      </c>
      <c r="AC43" s="0" t="n">
        <v>83</v>
      </c>
      <c r="AD43" s="1" t="n">
        <v>83</v>
      </c>
      <c r="AE43" s="1" t="n">
        <v>83</v>
      </c>
    </row>
    <row r="44" customFormat="false" ht="12" hidden="false" customHeight="false" outlineLevel="0" collapsed="false">
      <c r="A44" s="1" t="n">
        <v>84</v>
      </c>
      <c r="D44" s="1" t="s">
        <v>106</v>
      </c>
      <c r="F44" s="1" t="s">
        <v>85</v>
      </c>
      <c r="G44" s="1" t="n">
        <v>84</v>
      </c>
      <c r="J44" s="1" t="n">
        <v>84</v>
      </c>
      <c r="L44" s="2" t="n">
        <f aca="false">IF(COUNTA(H44:K44)&gt;0,1,0)</f>
        <v>1</v>
      </c>
      <c r="N44" s="1" t="n">
        <v>84</v>
      </c>
      <c r="P44" s="1" t="n">
        <v>84</v>
      </c>
      <c r="S44" s="2" t="n">
        <f aca="false">IF(COUNTA(M44:R44)&gt;0,1,0)</f>
        <v>1</v>
      </c>
      <c r="U44" s="1" t="n">
        <v>84</v>
      </c>
      <c r="V44" s="1" t="n">
        <v>84</v>
      </c>
      <c r="X44" s="1" t="n">
        <v>84</v>
      </c>
      <c r="Y44" s="1" t="n">
        <v>84</v>
      </c>
      <c r="AE44" s="1" t="n">
        <v>84</v>
      </c>
      <c r="AK44" s="1" t="n">
        <v>84</v>
      </c>
    </row>
    <row r="45" customFormat="false" ht="12" hidden="false" customHeight="false" outlineLevel="0" collapsed="false">
      <c r="A45" s="1" t="n">
        <v>86</v>
      </c>
      <c r="D45" s="1" t="s">
        <v>107</v>
      </c>
      <c r="F45" s="1" t="s">
        <v>85</v>
      </c>
      <c r="G45" s="1" t="n">
        <v>86</v>
      </c>
      <c r="J45" s="1" t="n">
        <v>86</v>
      </c>
      <c r="L45" s="2" t="n">
        <f aca="false">IF(COUNTA(H45:K45)&gt;0,1,0)</f>
        <v>1</v>
      </c>
      <c r="M45" s="1" t="n">
        <v>86</v>
      </c>
      <c r="N45" s="1" t="n">
        <v>86</v>
      </c>
      <c r="O45" s="1" t="n">
        <v>86</v>
      </c>
      <c r="S45" s="2" t="n">
        <f aca="false">IF(COUNTA(M45:R45)&gt;0,1,0)</f>
        <v>1</v>
      </c>
      <c r="U45" s="1" t="n">
        <v>86</v>
      </c>
      <c r="V45" s="1" t="n">
        <v>86</v>
      </c>
      <c r="AE45" s="1" t="n">
        <v>86</v>
      </c>
    </row>
    <row r="46" customFormat="false" ht="12" hidden="false" customHeight="false" outlineLevel="0" collapsed="false">
      <c r="A46" s="1" t="n">
        <v>87</v>
      </c>
      <c r="D46" s="1" t="s">
        <v>108</v>
      </c>
      <c r="F46" s="1" t="s">
        <v>85</v>
      </c>
      <c r="G46" s="1" t="n">
        <v>87</v>
      </c>
      <c r="L46" s="2" t="n">
        <f aca="false">IF(COUNTA(H46:K46)&gt;0,1,0)</f>
        <v>0</v>
      </c>
      <c r="N46" s="1" t="n">
        <v>87</v>
      </c>
      <c r="O46" s="1" t="n">
        <v>87</v>
      </c>
      <c r="S46" s="2" t="n">
        <f aca="false">IF(COUNTA(M46:R46)&gt;0,1,0)</f>
        <v>1</v>
      </c>
    </row>
    <row r="47" s="2" customFormat="true" ht="12" hidden="false" customHeight="false" outlineLevel="0" collapsed="false">
      <c r="A47" s="2" t="n">
        <v>88</v>
      </c>
      <c r="D47" s="2" t="s">
        <v>109</v>
      </c>
      <c r="F47" s="1" t="s">
        <v>85</v>
      </c>
      <c r="G47" s="1"/>
      <c r="J47" s="2" t="n">
        <v>88</v>
      </c>
      <c r="L47" s="2" t="n">
        <f aca="false">IF(COUNTA(H47:K47)&gt;0,1,0)</f>
        <v>1</v>
      </c>
      <c r="N47" s="2" t="n">
        <v>88</v>
      </c>
      <c r="O47" s="2" t="n">
        <v>88</v>
      </c>
      <c r="S47" s="2" t="n">
        <f aca="false">IF(COUNTA(M47:R47)&gt;0,1,0)</f>
        <v>1</v>
      </c>
      <c r="T47" s="5"/>
      <c r="U47" s="2" t="n">
        <v>88</v>
      </c>
      <c r="V47" s="2" t="n">
        <v>88</v>
      </c>
      <c r="X47" s="2" t="n">
        <v>88</v>
      </c>
      <c r="AC47" s="5"/>
      <c r="AE47" s="2" t="n">
        <v>88</v>
      </c>
    </row>
    <row r="48" customFormat="false" ht="12" hidden="false" customHeight="false" outlineLevel="0" collapsed="false">
      <c r="A48" s="1" t="n">
        <v>89</v>
      </c>
      <c r="D48" s="1" t="s">
        <v>110</v>
      </c>
      <c r="F48" s="1" t="s">
        <v>85</v>
      </c>
      <c r="G48" s="1" t="n">
        <v>89</v>
      </c>
      <c r="J48" s="1" t="n">
        <v>89</v>
      </c>
      <c r="L48" s="2" t="n">
        <f aca="false">IF(COUNTA(H48:K48)&gt;0,1,0)</f>
        <v>1</v>
      </c>
      <c r="N48" s="1" t="n">
        <v>89</v>
      </c>
      <c r="S48" s="2" t="n">
        <f aca="false">IF(COUNTA(M48:R48)&gt;0,1,0)</f>
        <v>1</v>
      </c>
      <c r="U48" s="1" t="n">
        <v>89</v>
      </c>
      <c r="W48" s="1" t="n">
        <v>89</v>
      </c>
      <c r="X48" s="1" t="n">
        <v>89</v>
      </c>
      <c r="Y48" s="1" t="n">
        <v>89</v>
      </c>
      <c r="AA48" s="1" t="n">
        <v>89</v>
      </c>
    </row>
    <row r="49" customFormat="false" ht="12" hidden="false" customHeight="false" outlineLevel="0" collapsed="false">
      <c r="A49" s="1" t="n">
        <v>92</v>
      </c>
      <c r="D49" s="1" t="s">
        <v>111</v>
      </c>
      <c r="F49" s="1" t="s">
        <v>85</v>
      </c>
      <c r="G49" s="1" t="n">
        <v>92</v>
      </c>
      <c r="J49" s="1" t="n">
        <v>92</v>
      </c>
      <c r="L49" s="2" t="n">
        <f aca="false">IF(COUNTA(H49:K49)&gt;0,1,0)</f>
        <v>1</v>
      </c>
      <c r="O49" s="1" t="n">
        <v>92</v>
      </c>
      <c r="S49" s="2" t="n">
        <f aca="false">IF(COUNTA(M49:R49)&gt;0,1,0)</f>
        <v>1</v>
      </c>
      <c r="U49" s="1" t="n">
        <v>92</v>
      </c>
      <c r="W49" s="1" t="n">
        <v>92</v>
      </c>
      <c r="X49" s="1" t="n">
        <v>92</v>
      </c>
      <c r="AE49" s="1" t="n">
        <v>92</v>
      </c>
    </row>
    <row r="50" customFormat="false" ht="12" hidden="false" customHeight="false" outlineLevel="0" collapsed="false">
      <c r="A50" s="1" t="n">
        <v>93</v>
      </c>
      <c r="D50" s="1" t="s">
        <v>112</v>
      </c>
      <c r="F50" s="1" t="s">
        <v>85</v>
      </c>
      <c r="J50" s="1" t="n">
        <v>93</v>
      </c>
      <c r="L50" s="2" t="n">
        <f aca="false">IF(COUNTA(H50:K50)&gt;0,1,0)</f>
        <v>1</v>
      </c>
      <c r="O50" s="1" t="n">
        <v>93</v>
      </c>
      <c r="S50" s="2" t="n">
        <f aca="false">IF(COUNTA(M50:R50)&gt;0,1,0)</f>
        <v>1</v>
      </c>
      <c r="AA50" s="1" t="n">
        <v>93</v>
      </c>
      <c r="AE50" s="1" t="n">
        <v>93</v>
      </c>
    </row>
    <row r="51" customFormat="false" ht="12" hidden="false" customHeight="false" outlineLevel="0" collapsed="false">
      <c r="A51" s="1" t="n">
        <v>97</v>
      </c>
      <c r="D51" s="1" t="s">
        <v>113</v>
      </c>
      <c r="F51" s="1" t="s">
        <v>85</v>
      </c>
      <c r="L51" s="2" t="n">
        <f aca="false">IF(COUNTA(H51:K51)&gt;0,1,0)</f>
        <v>0</v>
      </c>
      <c r="S51" s="2" t="n">
        <f aca="false">IF(COUNTA(M51:R51)&gt;0,1,0)</f>
        <v>0</v>
      </c>
      <c r="AC51" s="1"/>
    </row>
    <row r="52" customFormat="false" ht="12" hidden="false" customHeight="false" outlineLevel="0" collapsed="false">
      <c r="A52" s="1" t="n">
        <v>110</v>
      </c>
      <c r="D52" s="1" t="s">
        <v>114</v>
      </c>
      <c r="G52" s="1" t="n">
        <v>110</v>
      </c>
      <c r="L52" s="2"/>
      <c r="S52" s="2"/>
      <c r="AC52" s="1"/>
    </row>
    <row r="53" customFormat="false" ht="12" hidden="false" customHeight="false" outlineLevel="0" collapsed="false">
      <c r="A53" s="1" t="n">
        <v>3</v>
      </c>
      <c r="B53" s="1" t="s">
        <v>115</v>
      </c>
      <c r="C53" s="1" t="s">
        <v>116</v>
      </c>
      <c r="D53" s="1" t="s">
        <v>117</v>
      </c>
      <c r="E53" s="1" t="s">
        <v>59</v>
      </c>
      <c r="F53" s="1" t="s">
        <v>118</v>
      </c>
      <c r="L53" s="2" t="n">
        <f aca="false">IF(COUNTA(H53:K53)&gt;0,1,0)</f>
        <v>0</v>
      </c>
      <c r="O53" s="1" t="n">
        <v>3</v>
      </c>
      <c r="P53" s="1" t="n">
        <v>3</v>
      </c>
      <c r="R53" s="4"/>
      <c r="S53" s="2" t="n">
        <f aca="false">IF(COUNTA(M53:R53)&gt;0,1,0)</f>
        <v>1</v>
      </c>
      <c r="AC53" s="1"/>
    </row>
    <row r="54" customFormat="false" ht="12" hidden="false" customHeight="false" outlineLevel="0" collapsed="false">
      <c r="A54" s="1" t="n">
        <v>4</v>
      </c>
      <c r="D54" s="1" t="s">
        <v>119</v>
      </c>
      <c r="E54" s="1" t="s">
        <v>51</v>
      </c>
      <c r="F54" s="1" t="s">
        <v>118</v>
      </c>
      <c r="J54" s="4"/>
      <c r="L54" s="2" t="n">
        <f aca="false">IF(COUNTA(H54:K54)&gt;0,1,0)</f>
        <v>0</v>
      </c>
      <c r="O54" s="1" t="n">
        <v>4</v>
      </c>
      <c r="P54" s="1" t="n">
        <v>4</v>
      </c>
      <c r="R54" s="4"/>
      <c r="S54" s="2" t="n">
        <f aca="false">IF(COUNTA(M54:R54)&gt;0,1,0)</f>
        <v>1</v>
      </c>
      <c r="U54" s="1" t="n">
        <v>4</v>
      </c>
      <c r="V54" s="1" t="n">
        <v>4</v>
      </c>
      <c r="AA54" s="1" t="n">
        <v>4</v>
      </c>
      <c r="AB54" s="1" t="n">
        <v>4</v>
      </c>
      <c r="AD54" s="1" t="n">
        <v>4</v>
      </c>
    </row>
    <row r="55" customFormat="false" ht="12" hidden="false" customHeight="false" outlineLevel="0" collapsed="false">
      <c r="A55" s="1" t="n">
        <v>6</v>
      </c>
      <c r="C55" s="1" t="s">
        <v>120</v>
      </c>
      <c r="D55" s="1" t="s">
        <v>121</v>
      </c>
      <c r="E55" s="1" t="s">
        <v>59</v>
      </c>
      <c r="F55" s="1" t="s">
        <v>118</v>
      </c>
      <c r="H55" s="4" t="n">
        <v>6</v>
      </c>
      <c r="I55" s="1" t="n">
        <v>6</v>
      </c>
      <c r="J55" s="1" t="n">
        <v>6</v>
      </c>
      <c r="L55" s="2" t="n">
        <f aca="false">IF(COUNTA(H55:K55)&gt;0,1,0)</f>
        <v>1</v>
      </c>
      <c r="N55" s="1" t="n">
        <v>6</v>
      </c>
      <c r="O55" s="1" t="n">
        <v>6</v>
      </c>
      <c r="Q55" s="1" t="n">
        <v>6</v>
      </c>
      <c r="R55" s="4" t="n">
        <v>6</v>
      </c>
      <c r="S55" s="2" t="n">
        <f aca="false">IF(COUNTA(M55:R55)&gt;0,1,0)</f>
        <v>1</v>
      </c>
      <c r="U55" s="1" t="n">
        <v>6</v>
      </c>
      <c r="V55" s="1" t="n">
        <v>6</v>
      </c>
      <c r="W55" s="1" t="n">
        <v>6</v>
      </c>
      <c r="X55" s="1" t="n">
        <v>6</v>
      </c>
      <c r="Y55" s="1" t="n">
        <v>6</v>
      </c>
      <c r="Z55" s="1" t="n">
        <v>6</v>
      </c>
      <c r="AA55" s="1" t="n">
        <v>6</v>
      </c>
      <c r="AB55" s="1" t="n">
        <v>6</v>
      </c>
      <c r="AG55" s="1" t="n">
        <v>6</v>
      </c>
      <c r="AH55" s="1" t="n">
        <v>6</v>
      </c>
      <c r="AO55" s="1" t="n">
        <v>6</v>
      </c>
    </row>
    <row r="56" customFormat="false" ht="12" hidden="false" customHeight="false" outlineLevel="0" collapsed="false">
      <c r="A56" s="1" t="n">
        <v>9</v>
      </c>
      <c r="B56" s="1" t="s">
        <v>122</v>
      </c>
      <c r="C56" s="1" t="s">
        <v>123</v>
      </c>
      <c r="D56" s="1" t="s">
        <v>124</v>
      </c>
      <c r="E56" s="1" t="s">
        <v>59</v>
      </c>
      <c r="F56" s="1" t="s">
        <v>118</v>
      </c>
      <c r="I56" s="4"/>
      <c r="K56" s="4"/>
      <c r="L56" s="2" t="n">
        <f aca="false">IF(COUNTA(H56:K56)&gt;0,1,0)</f>
        <v>0</v>
      </c>
      <c r="M56" s="1" t="n">
        <v>9</v>
      </c>
      <c r="N56" s="1" t="n">
        <v>9</v>
      </c>
      <c r="O56" s="1" t="n">
        <v>9</v>
      </c>
      <c r="P56" s="1" t="n">
        <v>9</v>
      </c>
      <c r="R56" s="4"/>
      <c r="S56" s="2" t="n">
        <f aca="false">IF(COUNTA(M56:R56)&gt;0,1,0)</f>
        <v>1</v>
      </c>
      <c r="AC56" s="1"/>
    </row>
    <row r="57" customFormat="false" ht="12" hidden="false" customHeight="false" outlineLevel="0" collapsed="false">
      <c r="A57" s="1" t="n">
        <v>35</v>
      </c>
      <c r="B57" s="1" t="s">
        <v>125</v>
      </c>
      <c r="C57" s="1" t="s">
        <v>116</v>
      </c>
      <c r="D57" s="1" t="s">
        <v>126</v>
      </c>
      <c r="E57" s="1" t="s">
        <v>84</v>
      </c>
      <c r="F57" s="1" t="s">
        <v>118</v>
      </c>
      <c r="L57" s="2" t="n">
        <f aca="false">IF(COUNTA(H57:K57)&gt;0,1,0)</f>
        <v>0</v>
      </c>
      <c r="O57" s="1" t="n">
        <v>35</v>
      </c>
      <c r="P57" s="1" t="n">
        <v>35</v>
      </c>
      <c r="S57" s="2" t="n">
        <f aca="false">IF(COUNTA(M57:R57)&gt;0,1,0)</f>
        <v>1</v>
      </c>
    </row>
    <row r="58" customFormat="false" ht="12" hidden="false" customHeight="false" outlineLevel="0" collapsed="false">
      <c r="A58" s="1" t="n">
        <v>37</v>
      </c>
      <c r="B58" s="1" t="s">
        <v>125</v>
      </c>
      <c r="D58" s="1" t="s">
        <v>127</v>
      </c>
      <c r="E58" s="1" t="s">
        <v>128</v>
      </c>
      <c r="F58" s="1" t="s">
        <v>118</v>
      </c>
      <c r="L58" s="2" t="n">
        <f aca="false">IF(COUNTA(H58:K58)&gt;0,1,0)</f>
        <v>0</v>
      </c>
      <c r="O58" s="1" t="n">
        <v>37</v>
      </c>
      <c r="S58" s="2" t="n">
        <f aca="false">IF(COUNTA(M58:R58)&gt;0,1,0)</f>
        <v>1</v>
      </c>
      <c r="U58" s="0"/>
      <c r="V58" s="0"/>
      <c r="W58" s="0"/>
      <c r="X58" s="0"/>
      <c r="Y58" s="0"/>
      <c r="Z58" s="0"/>
      <c r="AA58" s="0"/>
      <c r="AB58" s="0"/>
      <c r="AC58" s="0" t="n">
        <v>37</v>
      </c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</row>
    <row r="59" s="2" customFormat="true" ht="12" hidden="false" customHeight="false" outlineLevel="0" collapsed="false">
      <c r="A59" s="2" t="n">
        <v>60</v>
      </c>
      <c r="B59" s="2" t="s">
        <v>88</v>
      </c>
      <c r="D59" s="2" t="s">
        <v>129</v>
      </c>
      <c r="E59" s="2" t="s">
        <v>59</v>
      </c>
      <c r="F59" s="2" t="s">
        <v>118</v>
      </c>
      <c r="J59" s="2" t="n">
        <v>60</v>
      </c>
      <c r="L59" s="2" t="n">
        <f aca="false">IF(COUNTA(H59:K59)&gt;0,1,0)</f>
        <v>1</v>
      </c>
      <c r="N59" s="2" t="n">
        <v>60</v>
      </c>
      <c r="O59" s="2" t="n">
        <v>60</v>
      </c>
      <c r="S59" s="2" t="n">
        <f aca="false">IF(COUNTA(M59:R59)&gt;0,1,0)</f>
        <v>1</v>
      </c>
      <c r="T59" s="5"/>
      <c r="U59" s="2" t="n">
        <v>60</v>
      </c>
      <c r="V59" s="2" t="n">
        <v>60</v>
      </c>
      <c r="W59" s="2" t="n">
        <v>60</v>
      </c>
      <c r="X59" s="2" t="n">
        <v>60</v>
      </c>
      <c r="Y59" s="2" t="n">
        <v>60</v>
      </c>
      <c r="Z59" s="2" t="n">
        <v>60</v>
      </c>
      <c r="AA59" s="2" t="n">
        <v>60</v>
      </c>
      <c r="AB59" s="2" t="n">
        <v>60</v>
      </c>
      <c r="AC59" s="5"/>
      <c r="AL59" s="2" t="n">
        <v>60</v>
      </c>
      <c r="AM59" s="2" t="n">
        <v>60</v>
      </c>
      <c r="AP59" s="2" t="n">
        <v>60</v>
      </c>
      <c r="AT59" s="2" t="n">
        <v>60</v>
      </c>
    </row>
    <row r="60" s="2" customFormat="true" ht="12" hidden="false" customHeight="false" outlineLevel="0" collapsed="false">
      <c r="A60" s="2" t="n">
        <v>61</v>
      </c>
      <c r="B60" s="2" t="s">
        <v>88</v>
      </c>
      <c r="D60" s="2" t="s">
        <v>130</v>
      </c>
      <c r="E60" s="2" t="s">
        <v>59</v>
      </c>
      <c r="F60" s="2" t="s">
        <v>118</v>
      </c>
      <c r="J60" s="2" t="n">
        <v>61</v>
      </c>
      <c r="L60" s="2" t="n">
        <f aca="false">IF(COUNTA(H60:K60)&gt;0,1,0)</f>
        <v>1</v>
      </c>
      <c r="N60" s="2" t="n">
        <v>61</v>
      </c>
      <c r="O60" s="2" t="n">
        <v>61</v>
      </c>
      <c r="S60" s="2" t="n">
        <f aca="false">IF(COUNTA(M60:R60)&gt;0,1,0)</f>
        <v>1</v>
      </c>
      <c r="U60" s="2" t="n">
        <v>61</v>
      </c>
      <c r="V60" s="2" t="n">
        <v>61</v>
      </c>
      <c r="W60" s="2" t="n">
        <v>61</v>
      </c>
      <c r="X60" s="2" t="n">
        <v>61</v>
      </c>
      <c r="Y60" s="2" t="n">
        <v>61</v>
      </c>
      <c r="Z60" s="2" t="n">
        <v>61</v>
      </c>
      <c r="AA60" s="2" t="n">
        <v>61</v>
      </c>
      <c r="AB60" s="2" t="n">
        <v>61</v>
      </c>
      <c r="AF60" s="2" t="n">
        <v>61</v>
      </c>
      <c r="AJ60" s="2" t="n">
        <v>61</v>
      </c>
    </row>
    <row r="61" s="2" customFormat="true" ht="12" hidden="false" customHeight="false" outlineLevel="0" collapsed="false">
      <c r="A61" s="2" t="n">
        <v>62</v>
      </c>
      <c r="B61" s="2" t="s">
        <v>88</v>
      </c>
      <c r="C61" s="2" t="s">
        <v>131</v>
      </c>
      <c r="D61" s="2" t="s">
        <v>132</v>
      </c>
      <c r="F61" s="2" t="s">
        <v>118</v>
      </c>
      <c r="J61" s="2" t="n">
        <v>62</v>
      </c>
      <c r="L61" s="2" t="n">
        <f aca="false">IF(COUNTA(H61:K61)&gt;0,1,0)</f>
        <v>1</v>
      </c>
      <c r="M61" s="2" t="n">
        <v>62</v>
      </c>
      <c r="N61" s="2" t="n">
        <v>62</v>
      </c>
      <c r="O61" s="2" t="n">
        <v>62</v>
      </c>
      <c r="S61" s="2" t="n">
        <f aca="false">IF(COUNTA(M61:R61)&gt;0,1,0)</f>
        <v>1</v>
      </c>
      <c r="AH61" s="2" t="n">
        <v>62</v>
      </c>
    </row>
    <row r="62" s="2" customFormat="true" ht="12" hidden="false" customHeight="false" outlineLevel="0" collapsed="false">
      <c r="A62" s="2" t="n">
        <v>63</v>
      </c>
      <c r="B62" s="2" t="s">
        <v>125</v>
      </c>
      <c r="D62" s="2" t="s">
        <v>133</v>
      </c>
      <c r="F62" s="2" t="s">
        <v>118</v>
      </c>
      <c r="L62" s="2" t="n">
        <f aca="false">IF(COUNTA(H62:K62)&gt;0,1,0)</f>
        <v>0</v>
      </c>
      <c r="O62" s="2" t="n">
        <v>63</v>
      </c>
      <c r="S62" s="2" t="n">
        <f aca="false">IF(COUNTA(M62:R62)&gt;0,1,0)</f>
        <v>1</v>
      </c>
    </row>
    <row r="63" s="2" customFormat="true" ht="12" hidden="false" customHeight="false" outlineLevel="0" collapsed="false">
      <c r="A63" s="2" t="n">
        <v>94</v>
      </c>
      <c r="D63" s="2" t="s">
        <v>134</v>
      </c>
      <c r="F63" s="2" t="s">
        <v>118</v>
      </c>
      <c r="G63" s="2" t="n">
        <v>94</v>
      </c>
      <c r="J63" s="2" t="n">
        <v>94</v>
      </c>
      <c r="L63" s="2" t="n">
        <f aca="false">IF(COUNTA(H63:K63)&gt;0,1,0)</f>
        <v>1</v>
      </c>
      <c r="M63" s="2" t="n">
        <v>94</v>
      </c>
      <c r="N63" s="2" t="n">
        <v>94</v>
      </c>
      <c r="Q63" s="2" t="n">
        <v>94</v>
      </c>
      <c r="S63" s="2" t="n">
        <f aca="false">IF(COUNTA(M63:R63)&gt;0,1,0)</f>
        <v>1</v>
      </c>
      <c r="U63" s="2" t="n">
        <v>94</v>
      </c>
      <c r="V63" s="2" t="n">
        <v>94</v>
      </c>
      <c r="W63" s="2" t="n">
        <v>94</v>
      </c>
      <c r="X63" s="2" t="n">
        <v>94</v>
      </c>
      <c r="Y63" s="2" t="n">
        <v>94</v>
      </c>
      <c r="Z63" s="2" t="n">
        <v>94</v>
      </c>
      <c r="AA63" s="2" t="n">
        <v>94</v>
      </c>
      <c r="AB63" s="2" t="n">
        <v>94</v>
      </c>
      <c r="AC63" s="2" t="n">
        <v>94</v>
      </c>
      <c r="AH63" s="2" t="n">
        <v>94</v>
      </c>
    </row>
    <row r="64" s="6" customFormat="true" ht="12" hidden="false" customHeight="false" outlineLevel="0" collapsed="false">
      <c r="A64" s="1" t="n">
        <v>2</v>
      </c>
      <c r="B64" s="1"/>
      <c r="C64" s="1" t="s">
        <v>135</v>
      </c>
      <c r="D64" s="1" t="s">
        <v>136</v>
      </c>
      <c r="E64" s="1" t="s">
        <v>59</v>
      </c>
      <c r="F64" s="1" t="s">
        <v>137</v>
      </c>
      <c r="G64" s="1"/>
      <c r="H64" s="1"/>
      <c r="I64" s="1"/>
      <c r="L64" s="2" t="n">
        <f aca="false">IF(COUNTA(H64:K64)&gt;0,1,0)</f>
        <v>0</v>
      </c>
      <c r="M64" s="1"/>
      <c r="N64" s="1"/>
      <c r="O64" s="1" t="n">
        <v>2</v>
      </c>
      <c r="P64" s="1" t="n">
        <v>2</v>
      </c>
      <c r="Q64" s="1"/>
      <c r="R64" s="4"/>
      <c r="S64" s="2" t="n">
        <f aca="false">IF(COUNTA(M64:R64)&gt;0,1,0)</f>
        <v>1</v>
      </c>
      <c r="U64" s="1"/>
      <c r="V64" s="1"/>
      <c r="W64" s="1"/>
      <c r="X64" s="1"/>
      <c r="Y64" s="1"/>
      <c r="Z64" s="1"/>
      <c r="AA64" s="1"/>
      <c r="AB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</row>
    <row r="65" customFormat="false" ht="12" hidden="false" customHeight="false" outlineLevel="0" collapsed="false">
      <c r="A65" s="1" t="n">
        <v>10</v>
      </c>
      <c r="C65" s="1" t="s">
        <v>89</v>
      </c>
      <c r="D65" s="1" t="s">
        <v>138</v>
      </c>
      <c r="E65" s="1" t="s">
        <v>59</v>
      </c>
      <c r="F65" s="1" t="s">
        <v>137</v>
      </c>
      <c r="H65" s="4"/>
      <c r="I65" s="4"/>
      <c r="L65" s="2" t="n">
        <f aca="false">IF(COUNTA(H65:K65)&gt;0,1,0)</f>
        <v>0</v>
      </c>
      <c r="M65" s="1" t="n">
        <v>10</v>
      </c>
      <c r="O65" s="1" t="n">
        <v>10</v>
      </c>
      <c r="P65" s="1" t="n">
        <v>10</v>
      </c>
      <c r="R65" s="4"/>
      <c r="S65" s="2" t="n">
        <f aca="false">IF(COUNTA(M65:R65)&gt;0,1,0)</f>
        <v>1</v>
      </c>
    </row>
    <row r="66" customFormat="false" ht="12" hidden="false" customHeight="false" outlineLevel="0" collapsed="false">
      <c r="A66" s="1" t="n">
        <v>11</v>
      </c>
      <c r="C66" s="1" t="s">
        <v>139</v>
      </c>
      <c r="D66" s="1" t="s">
        <v>140</v>
      </c>
      <c r="E66" s="1" t="s">
        <v>59</v>
      </c>
      <c r="F66" s="1" t="s">
        <v>137</v>
      </c>
      <c r="H66" s="4"/>
      <c r="L66" s="2" t="n">
        <f aca="false">IF(COUNTA(H66:K66)&gt;0,1,0)</f>
        <v>0</v>
      </c>
      <c r="M66" s="1" t="n">
        <v>11</v>
      </c>
      <c r="N66" s="1" t="n">
        <v>11</v>
      </c>
      <c r="O66" s="1" t="n">
        <v>11</v>
      </c>
      <c r="P66" s="1" t="n">
        <v>11</v>
      </c>
      <c r="R66" s="4" t="n">
        <v>11</v>
      </c>
      <c r="S66" s="2" t="n">
        <f aca="false">IF(COUNTA(M66:R66)&gt;0,1,0)</f>
        <v>1</v>
      </c>
      <c r="AC66" s="1"/>
    </row>
    <row r="67" customFormat="false" ht="12" hidden="false" customHeight="false" outlineLevel="0" collapsed="false">
      <c r="A67" s="1" t="n">
        <v>13</v>
      </c>
      <c r="B67" s="1" t="s">
        <v>88</v>
      </c>
      <c r="D67" s="1" t="s">
        <v>141</v>
      </c>
      <c r="E67" s="1" t="s">
        <v>142</v>
      </c>
      <c r="F67" s="1" t="s">
        <v>137</v>
      </c>
      <c r="I67" s="4"/>
      <c r="J67" s="1" t="n">
        <v>13</v>
      </c>
      <c r="K67" s="1" t="n">
        <v>13</v>
      </c>
      <c r="L67" s="2" t="n">
        <f aca="false">IF(COUNTA(H67:K67)&gt;0,1,0)</f>
        <v>1</v>
      </c>
      <c r="N67" s="1" t="n">
        <v>13</v>
      </c>
      <c r="R67" s="4"/>
      <c r="S67" s="2" t="n">
        <f aca="false">IF(COUNTA(M67:R67)&gt;0,1,0)</f>
        <v>1</v>
      </c>
      <c r="Y67" s="1" t="n">
        <v>13</v>
      </c>
      <c r="AA67" s="1" t="n">
        <v>13</v>
      </c>
    </row>
    <row r="68" customFormat="false" ht="12" hidden="false" customHeight="false" outlineLevel="0" collapsed="false">
      <c r="A68" s="1" t="n">
        <v>14</v>
      </c>
      <c r="B68" s="1" t="s">
        <v>88</v>
      </c>
      <c r="D68" s="1" t="s">
        <v>143</v>
      </c>
      <c r="E68" s="1" t="s">
        <v>142</v>
      </c>
      <c r="F68" s="1" t="s">
        <v>137</v>
      </c>
      <c r="I68" s="4"/>
      <c r="J68" s="1" t="n">
        <v>14</v>
      </c>
      <c r="K68" s="1" t="n">
        <v>14</v>
      </c>
      <c r="L68" s="2" t="n">
        <f aca="false">IF(COUNTA(H68:K68)&gt;0,1,0)</f>
        <v>1</v>
      </c>
      <c r="O68" s="1" t="n">
        <v>14</v>
      </c>
      <c r="P68" s="1" t="n">
        <v>14</v>
      </c>
      <c r="R68" s="4"/>
      <c r="S68" s="2" t="n">
        <f aca="false">IF(COUNTA(M68:R68)&gt;0,1,0)</f>
        <v>1</v>
      </c>
      <c r="AB68" s="1" t="n">
        <v>14</v>
      </c>
      <c r="AC68" s="1"/>
      <c r="AD68" s="1" t="n">
        <v>14</v>
      </c>
    </row>
    <row r="69" customFormat="false" ht="12" hidden="false" customHeight="false" outlineLevel="0" collapsed="false">
      <c r="A69" s="1" t="n">
        <v>16</v>
      </c>
      <c r="C69" s="1" t="s">
        <v>55</v>
      </c>
      <c r="D69" s="1" t="s">
        <v>144</v>
      </c>
      <c r="E69" s="1" t="s">
        <v>59</v>
      </c>
      <c r="F69" s="1" t="s">
        <v>137</v>
      </c>
      <c r="H69" s="4"/>
      <c r="I69" s="4"/>
      <c r="J69" s="4"/>
      <c r="K69" s="4"/>
      <c r="L69" s="2" t="n">
        <f aca="false">IF(COUNTA(H69:K69)&gt;0,1,0)</f>
        <v>0</v>
      </c>
      <c r="R69" s="4"/>
      <c r="S69" s="2" t="n">
        <f aca="false">IF(COUNTA(M69:R69)&gt;0,1,0)</f>
        <v>0</v>
      </c>
    </row>
    <row r="70" s="6" customFormat="true" ht="12" hidden="false" customHeight="false" outlineLevel="0" collapsed="false">
      <c r="A70" s="1" t="n">
        <v>17</v>
      </c>
      <c r="B70" s="1"/>
      <c r="C70" s="1" t="s">
        <v>55</v>
      </c>
      <c r="D70" s="1" t="s">
        <v>145</v>
      </c>
      <c r="E70" s="1" t="s">
        <v>59</v>
      </c>
      <c r="F70" s="1" t="s">
        <v>137</v>
      </c>
      <c r="G70" s="1"/>
      <c r="H70" s="4"/>
      <c r="I70" s="4"/>
      <c r="J70" s="4"/>
      <c r="K70" s="4"/>
      <c r="L70" s="2" t="n">
        <f aca="false">IF(COUNTA(H70:K70)&gt;0,1,0)</f>
        <v>0</v>
      </c>
      <c r="M70" s="1" t="n">
        <v>17</v>
      </c>
      <c r="N70" s="1" t="n">
        <v>17</v>
      </c>
      <c r="O70" s="1" t="n">
        <v>17</v>
      </c>
      <c r="P70" s="1"/>
      <c r="Q70" s="1"/>
      <c r="R70" s="4" t="n">
        <v>17</v>
      </c>
      <c r="S70" s="2" t="n">
        <f aca="false">IF(COUNTA(M70:R70)&gt;0,1,0)</f>
        <v>1</v>
      </c>
      <c r="U70" s="1"/>
      <c r="V70" s="1"/>
      <c r="W70" s="1"/>
      <c r="X70" s="1"/>
      <c r="Y70" s="1"/>
      <c r="Z70" s="1"/>
      <c r="AA70" s="1" t="n">
        <v>17</v>
      </c>
      <c r="AB70" s="1" t="n">
        <v>17</v>
      </c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</row>
    <row r="71" customFormat="false" ht="12" hidden="false" customHeight="false" outlineLevel="0" collapsed="false">
      <c r="A71" s="1" t="n">
        <v>18</v>
      </c>
      <c r="C71" s="1" t="s">
        <v>146</v>
      </c>
      <c r="D71" s="1" t="s">
        <v>147</v>
      </c>
      <c r="E71" s="1" t="s">
        <v>59</v>
      </c>
      <c r="F71" s="1" t="s">
        <v>148</v>
      </c>
      <c r="H71" s="4"/>
      <c r="I71" s="4"/>
      <c r="J71" s="1" t="n">
        <v>18</v>
      </c>
      <c r="K71" s="4"/>
      <c r="L71" s="2" t="n">
        <f aca="false">IF(COUNTA(H71:K71)&gt;0,1,0)</f>
        <v>1</v>
      </c>
      <c r="M71" s="1" t="n">
        <v>18</v>
      </c>
      <c r="N71" s="1" t="n">
        <v>18</v>
      </c>
      <c r="O71" s="1" t="n">
        <v>18</v>
      </c>
      <c r="Q71" s="1" t="n">
        <v>18</v>
      </c>
      <c r="R71" s="4" t="n">
        <v>18</v>
      </c>
      <c r="S71" s="2" t="n">
        <f aca="false">IF(COUNTA(M71:R71)&gt;0,1,0)</f>
        <v>1</v>
      </c>
      <c r="U71" s="1" t="n">
        <v>18</v>
      </c>
      <c r="V71" s="1" t="n">
        <v>18</v>
      </c>
      <c r="W71" s="1" t="n">
        <v>18</v>
      </c>
      <c r="X71" s="1" t="n">
        <v>18</v>
      </c>
      <c r="Y71" s="1" t="n">
        <v>18</v>
      </c>
      <c r="AA71" s="1" t="n">
        <v>18</v>
      </c>
      <c r="AB71" s="1" t="n">
        <v>18</v>
      </c>
      <c r="AV71" s="1" t="n">
        <v>18</v>
      </c>
      <c r="AX71" s="1" t="n">
        <v>18</v>
      </c>
      <c r="AY71" s="1" t="n">
        <v>18</v>
      </c>
    </row>
    <row r="72" customFormat="false" ht="12" hidden="false" customHeight="false" outlineLevel="0" collapsed="false">
      <c r="A72" s="1" t="n">
        <v>21</v>
      </c>
      <c r="B72" s="1" t="s">
        <v>88</v>
      </c>
      <c r="C72" s="1" t="s">
        <v>149</v>
      </c>
      <c r="D72" s="1" t="s">
        <v>150</v>
      </c>
      <c r="E72" s="1" t="s">
        <v>59</v>
      </c>
      <c r="F72" s="1" t="s">
        <v>137</v>
      </c>
      <c r="I72" s="4"/>
      <c r="K72" s="4"/>
      <c r="L72" s="2" t="n">
        <f aca="false">IF(COUNTA(H72:K72)&gt;0,1,0)</f>
        <v>0</v>
      </c>
      <c r="R72" s="4"/>
      <c r="S72" s="2" t="n">
        <f aca="false">IF(COUNTA(M72:R72)&gt;0,1,0)</f>
        <v>0</v>
      </c>
    </row>
    <row r="73" customFormat="false" ht="12" hidden="false" customHeight="false" outlineLevel="0" collapsed="false">
      <c r="A73" s="1" t="n">
        <v>33</v>
      </c>
      <c r="B73" s="1" t="s">
        <v>125</v>
      </c>
      <c r="C73" s="1" t="s">
        <v>151</v>
      </c>
      <c r="D73" s="1" t="s">
        <v>152</v>
      </c>
      <c r="E73" s="1" t="s">
        <v>84</v>
      </c>
      <c r="F73" s="1" t="s">
        <v>137</v>
      </c>
      <c r="L73" s="2" t="n">
        <f aca="false">IF(COUNTA(H73:K73)&gt;0,1,0)</f>
        <v>0</v>
      </c>
      <c r="O73" s="1" t="n">
        <v>33</v>
      </c>
      <c r="P73" s="1" t="n">
        <v>33</v>
      </c>
      <c r="S73" s="2" t="n">
        <f aca="false">IF(COUNTA(M73:R73)&gt;0,1,0)</f>
        <v>1</v>
      </c>
    </row>
    <row r="74" customFormat="false" ht="12" hidden="false" customHeight="false" outlineLevel="0" collapsed="false">
      <c r="A74" s="1" t="n">
        <v>34</v>
      </c>
      <c r="B74" s="1" t="s">
        <v>125</v>
      </c>
      <c r="D74" s="1" t="s">
        <v>153</v>
      </c>
      <c r="E74" s="1" t="s">
        <v>59</v>
      </c>
      <c r="F74" s="1" t="s">
        <v>137</v>
      </c>
      <c r="L74" s="2" t="n">
        <f aca="false">IF(COUNTA(H74:K74)&gt;0,1,0)</f>
        <v>0</v>
      </c>
      <c r="M74" s="1" t="n">
        <v>34</v>
      </c>
      <c r="N74" s="1" t="n">
        <v>34</v>
      </c>
      <c r="O74" s="1" t="n">
        <v>34</v>
      </c>
      <c r="P74" s="1" t="n">
        <v>34</v>
      </c>
      <c r="S74" s="2" t="n">
        <f aca="false">IF(COUNTA(M74:R74)&gt;0,1,0)</f>
        <v>1</v>
      </c>
    </row>
    <row r="75" s="2" customFormat="true" ht="12" hidden="false" customHeight="false" outlineLevel="0" collapsed="false">
      <c r="A75" s="2" t="n">
        <v>45</v>
      </c>
      <c r="B75" s="2" t="s">
        <v>88</v>
      </c>
      <c r="C75" s="2" t="s">
        <v>139</v>
      </c>
      <c r="D75" s="2" t="s">
        <v>154</v>
      </c>
      <c r="E75" s="2" t="s">
        <v>155</v>
      </c>
      <c r="F75" s="2" t="s">
        <v>137</v>
      </c>
      <c r="H75" s="3"/>
      <c r="L75" s="2" t="n">
        <f aca="false">IF(COUNTA(H75:K75)&gt;0,1,0)</f>
        <v>0</v>
      </c>
      <c r="M75" s="2" t="n">
        <v>45</v>
      </c>
      <c r="N75" s="2" t="n">
        <v>45</v>
      </c>
      <c r="O75" s="2" t="n">
        <v>45</v>
      </c>
      <c r="Q75" s="2" t="n">
        <v>45</v>
      </c>
      <c r="R75" s="2" t="n">
        <v>45</v>
      </c>
      <c r="S75" s="2" t="n">
        <f aca="false">IF(COUNTA(M75:R75)&gt;0,1,0)</f>
        <v>1</v>
      </c>
      <c r="T75" s="5"/>
      <c r="AC75" s="5"/>
    </row>
    <row r="76" s="6" customFormat="true" ht="12" hidden="false" customHeight="false" outlineLevel="0" collapsed="false">
      <c r="A76" s="6" t="n">
        <v>46</v>
      </c>
      <c r="D76" s="6" t="s">
        <v>156</v>
      </c>
      <c r="E76" s="6" t="s">
        <v>59</v>
      </c>
      <c r="F76" s="1" t="s">
        <v>137</v>
      </c>
      <c r="G76" s="1"/>
      <c r="J76" s="1"/>
      <c r="K76" s="1"/>
      <c r="L76" s="2" t="n">
        <f aca="false">IF(COUNTA(H76:K76)&gt;0,1,0)</f>
        <v>0</v>
      </c>
      <c r="M76" s="1"/>
      <c r="N76" s="1"/>
      <c r="O76" s="1"/>
      <c r="P76" s="1"/>
      <c r="Q76" s="1"/>
      <c r="R76" s="6" t="n">
        <v>46</v>
      </c>
      <c r="S76" s="2" t="n">
        <f aca="false">IF(COUNTA(M76:R76)&gt;0,1,0)</f>
        <v>1</v>
      </c>
    </row>
    <row r="77" customFormat="false" ht="12" hidden="false" customHeight="false" outlineLevel="0" collapsed="false">
      <c r="A77" s="6" t="n">
        <v>47</v>
      </c>
      <c r="B77" s="6"/>
      <c r="C77" s="6"/>
      <c r="D77" s="6" t="s">
        <v>157</v>
      </c>
      <c r="E77" s="6" t="s">
        <v>59</v>
      </c>
      <c r="F77" s="1" t="s">
        <v>137</v>
      </c>
      <c r="H77" s="6"/>
      <c r="I77" s="6"/>
      <c r="L77" s="2" t="n">
        <f aca="false">IF(COUNTA(H77:K77)&gt;0,1,0)</f>
        <v>0</v>
      </c>
      <c r="R77" s="6"/>
      <c r="S77" s="2" t="n">
        <f aca="false">IF(COUNTA(M77:R77)&gt;0,1,0)</f>
        <v>0</v>
      </c>
      <c r="U77" s="6"/>
      <c r="V77" s="6"/>
      <c r="W77" s="6"/>
      <c r="X77" s="6"/>
      <c r="Y77" s="6"/>
      <c r="Z77" s="6"/>
      <c r="AA77" s="6"/>
      <c r="AB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</row>
    <row r="78" customFormat="false" ht="12" hidden="false" customHeight="false" outlineLevel="0" collapsed="false">
      <c r="A78" s="1" t="n">
        <v>59</v>
      </c>
      <c r="D78" s="1" t="s">
        <v>158</v>
      </c>
      <c r="E78" s="1" t="s">
        <v>59</v>
      </c>
      <c r="F78" s="1" t="s">
        <v>137</v>
      </c>
      <c r="H78" s="4"/>
      <c r="L78" s="2" t="n">
        <f aca="false">IF(COUNTA(H78:K78)&gt;0,1,0)</f>
        <v>0</v>
      </c>
      <c r="M78" s="1" t="n">
        <v>59</v>
      </c>
      <c r="N78" s="1" t="n">
        <v>59</v>
      </c>
      <c r="O78" s="1" t="n">
        <v>59</v>
      </c>
      <c r="P78" s="1" t="n">
        <v>59</v>
      </c>
      <c r="Q78" s="1" t="n">
        <v>59</v>
      </c>
      <c r="R78" s="1" t="n">
        <v>59</v>
      </c>
      <c r="S78" s="2" t="n">
        <f aca="false">IF(COUNTA(M78:R78)&gt;0,1,0)</f>
        <v>1</v>
      </c>
    </row>
    <row r="79" customFormat="false" ht="12" hidden="false" customHeight="false" outlineLevel="0" collapsed="false">
      <c r="A79" s="1" t="n">
        <v>98</v>
      </c>
      <c r="D79" s="1" t="s">
        <v>159</v>
      </c>
      <c r="F79" s="1" t="s">
        <v>137</v>
      </c>
      <c r="L79" s="2" t="n">
        <f aca="false">IF(COUNTA(H79:K79)&gt;0,1,0)</f>
        <v>0</v>
      </c>
      <c r="S79" s="2" t="n">
        <f aca="false">IF(COUNTA(M79:R79)&gt;0,1,0)</f>
        <v>0</v>
      </c>
      <c r="AC79" s="1"/>
    </row>
    <row r="80" customFormat="false" ht="12" hidden="false" customHeight="false" outlineLevel="0" collapsed="false">
      <c r="A80" s="1" t="n">
        <v>99</v>
      </c>
      <c r="D80" s="1" t="s">
        <v>160</v>
      </c>
      <c r="F80" s="1" t="s">
        <v>137</v>
      </c>
      <c r="L80" s="2" t="n">
        <f aca="false">IF(COUNTA(H80:K80)&gt;0,1,0)</f>
        <v>0</v>
      </c>
      <c r="S80" s="2" t="n">
        <f aca="false">IF(COUNTA(M80:R80)&gt;0,1,0)</f>
        <v>0</v>
      </c>
      <c r="AC80" s="1"/>
    </row>
    <row r="81" customFormat="false" ht="12" hidden="false" customHeight="false" outlineLevel="0" collapsed="false">
      <c r="A81" s="1" t="n">
        <v>103</v>
      </c>
      <c r="D81" s="1" t="s">
        <v>161</v>
      </c>
      <c r="F81" s="1" t="s">
        <v>137</v>
      </c>
      <c r="L81" s="2" t="n">
        <f aca="false">IF(COUNTA(H81:K81)&gt;0,1,0)</f>
        <v>0</v>
      </c>
      <c r="S81" s="2" t="n">
        <f aca="false">IF(COUNTA(M81:R81)&gt;0,1,0)</f>
        <v>0</v>
      </c>
      <c r="AC81" s="1"/>
    </row>
    <row r="82" customFormat="false" ht="12" hidden="false" customHeight="false" outlineLevel="0" collapsed="false">
      <c r="A82" s="1" t="n">
        <v>105</v>
      </c>
      <c r="D82" s="1" t="s">
        <v>162</v>
      </c>
      <c r="F82" s="1" t="s">
        <v>137</v>
      </c>
      <c r="L82" s="2" t="n">
        <f aca="false">IF(COUNTA(H82:K82)&gt;0,1,0)</f>
        <v>0</v>
      </c>
      <c r="S82" s="2" t="n">
        <f aca="false">IF(COUNTA(M82:R82)&gt;0,1,0)</f>
        <v>0</v>
      </c>
      <c r="AC82" s="1"/>
    </row>
    <row r="83" customFormat="false" ht="12" hidden="false" customHeight="false" outlineLevel="0" collapsed="false">
      <c r="A83" s="1" t="n">
        <v>106</v>
      </c>
      <c r="D83" s="1" t="s">
        <v>163</v>
      </c>
      <c r="F83" s="1" t="s">
        <v>137</v>
      </c>
      <c r="L83" s="2" t="n">
        <f aca="false">IF(COUNTA(H83:K83)&gt;0,1,0)</f>
        <v>0</v>
      </c>
      <c r="S83" s="2" t="n">
        <f aca="false">IF(COUNTA(M83:R83)&gt;0,1,0)</f>
        <v>0</v>
      </c>
      <c r="AC83" s="1"/>
    </row>
    <row r="84" customFormat="false" ht="12" hidden="false" customHeight="false" outlineLevel="0" collapsed="false">
      <c r="A84" s="1" t="n">
        <v>107</v>
      </c>
      <c r="D84" s="1" t="s">
        <v>164</v>
      </c>
      <c r="F84" s="1" t="s">
        <v>148</v>
      </c>
      <c r="L84" s="2" t="n">
        <f aca="false">IF(COUNTA(H84:K84)&gt;0,1,0)</f>
        <v>0</v>
      </c>
      <c r="S84" s="2" t="n">
        <f aca="false">IF(COUNTA(M84:R84)&gt;0,1,0)</f>
        <v>0</v>
      </c>
      <c r="AC84" s="1"/>
    </row>
    <row r="85" s="6" customFormat="true" ht="12" hidden="false" customHeight="false" outlineLevel="0" collapsed="false">
      <c r="A85" s="1" t="n">
        <v>7</v>
      </c>
      <c r="B85" s="1"/>
      <c r="C85" s="1" t="s">
        <v>165</v>
      </c>
      <c r="D85" s="1" t="s">
        <v>166</v>
      </c>
      <c r="E85" s="1" t="s">
        <v>59</v>
      </c>
      <c r="F85" s="1" t="s">
        <v>167</v>
      </c>
      <c r="G85" s="1"/>
      <c r="H85" s="1"/>
      <c r="I85" s="4"/>
      <c r="J85" s="1"/>
      <c r="K85" s="1"/>
      <c r="L85" s="2" t="n">
        <f aca="false">IF(COUNTA(H85:K85)&gt;0,1,0)</f>
        <v>0</v>
      </c>
      <c r="M85" s="1" t="n">
        <v>7</v>
      </c>
      <c r="N85" s="1" t="n">
        <v>7</v>
      </c>
      <c r="O85" s="1" t="n">
        <v>7</v>
      </c>
      <c r="P85" s="1" t="n">
        <v>7</v>
      </c>
      <c r="Q85" s="1"/>
      <c r="R85" s="4"/>
      <c r="S85" s="2" t="n">
        <f aca="false">IF(COUNTA(M85:R85)&gt;0,1,0)</f>
        <v>1</v>
      </c>
      <c r="U85" s="1"/>
      <c r="V85" s="1"/>
      <c r="W85" s="1"/>
      <c r="X85" s="1"/>
      <c r="Y85" s="1"/>
      <c r="Z85" s="1"/>
      <c r="AA85" s="1"/>
      <c r="AB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</row>
    <row r="86" s="6" customFormat="true" ht="12" hidden="false" customHeight="false" outlineLevel="0" collapsed="false">
      <c r="A86" s="1" t="n">
        <v>8</v>
      </c>
      <c r="B86" s="1" t="s">
        <v>88</v>
      </c>
      <c r="C86" s="1"/>
      <c r="D86" s="1" t="s">
        <v>168</v>
      </c>
      <c r="E86" s="1" t="s">
        <v>51</v>
      </c>
      <c r="F86" s="1" t="s">
        <v>167</v>
      </c>
      <c r="G86" s="1"/>
      <c r="H86" s="1"/>
      <c r="I86" s="4"/>
      <c r="J86" s="1" t="n">
        <v>8</v>
      </c>
      <c r="K86" s="1" t="n">
        <v>8</v>
      </c>
      <c r="L86" s="2" t="n">
        <f aca="false">IF(COUNTA(H86:K86)&gt;0,1,0)</f>
        <v>1</v>
      </c>
      <c r="M86" s="1"/>
      <c r="N86" s="1"/>
      <c r="O86" s="1" t="n">
        <v>8</v>
      </c>
      <c r="P86" s="1" t="n">
        <v>8</v>
      </c>
      <c r="Q86" s="1"/>
      <c r="R86" s="4"/>
      <c r="S86" s="2" t="n">
        <f aca="false">IF(COUNTA(M86:R86)&gt;0,1,0)</f>
        <v>1</v>
      </c>
      <c r="U86" s="1" t="n">
        <v>8</v>
      </c>
      <c r="V86" s="1" t="n">
        <v>8</v>
      </c>
      <c r="W86" s="1"/>
      <c r="X86" s="1" t="n">
        <v>8</v>
      </c>
      <c r="Y86" s="1" t="n">
        <v>8</v>
      </c>
      <c r="Z86" s="1"/>
      <c r="AA86" s="1" t="n">
        <v>8</v>
      </c>
      <c r="AB86" s="1" t="n">
        <v>8</v>
      </c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</row>
    <row r="87" s="6" customFormat="true" ht="12" hidden="false" customHeight="false" outlineLevel="0" collapsed="false">
      <c r="A87" s="1" t="n">
        <v>12</v>
      </c>
      <c r="B87" s="1" t="s">
        <v>88</v>
      </c>
      <c r="C87" s="1" t="s">
        <v>169</v>
      </c>
      <c r="D87" s="1" t="s">
        <v>170</v>
      </c>
      <c r="E87" s="1" t="s">
        <v>59</v>
      </c>
      <c r="F87" s="1" t="s">
        <v>167</v>
      </c>
      <c r="G87" s="1"/>
      <c r="H87" s="1"/>
      <c r="I87" s="4"/>
      <c r="J87" s="4"/>
      <c r="K87" s="1"/>
      <c r="L87" s="2" t="n">
        <f aca="false">IF(COUNTA(H87:K87)&gt;0,1,0)</f>
        <v>0</v>
      </c>
      <c r="M87" s="1"/>
      <c r="N87" s="1"/>
      <c r="O87" s="1" t="n">
        <v>12</v>
      </c>
      <c r="P87" s="1" t="n">
        <v>12</v>
      </c>
      <c r="Q87" s="1"/>
      <c r="R87" s="4"/>
      <c r="S87" s="2" t="n">
        <f aca="false">IF(COUNTA(M87:R87)&gt;0,1,0)</f>
        <v>1</v>
      </c>
      <c r="U87" s="1"/>
      <c r="V87" s="1"/>
      <c r="W87" s="1"/>
      <c r="X87" s="1"/>
      <c r="Y87" s="1" t="n">
        <v>12</v>
      </c>
      <c r="Z87" s="1"/>
      <c r="AA87" s="1"/>
      <c r="AB87" s="1" t="n">
        <v>12</v>
      </c>
      <c r="AD87" s="1"/>
      <c r="AE87" s="1"/>
      <c r="AF87" s="1"/>
      <c r="AG87" s="1"/>
      <c r="AH87" s="1"/>
      <c r="AI87" s="1"/>
      <c r="AJ87" s="1"/>
      <c r="AK87" s="1" t="n">
        <v>12</v>
      </c>
      <c r="AL87" s="1"/>
      <c r="AM87" s="1"/>
      <c r="AO87" s="1"/>
      <c r="AP87" s="1"/>
      <c r="AQ87" s="1" t="n">
        <v>12</v>
      </c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</row>
    <row r="88" customFormat="false" ht="12" hidden="false" customHeight="false" outlineLevel="0" collapsed="false">
      <c r="A88" s="1" t="n">
        <v>22</v>
      </c>
      <c r="D88" s="1" t="s">
        <v>171</v>
      </c>
      <c r="E88" s="1" t="s">
        <v>51</v>
      </c>
      <c r="F88" s="1" t="s">
        <v>167</v>
      </c>
      <c r="I88" s="4"/>
      <c r="J88" s="1" t="n">
        <v>22</v>
      </c>
      <c r="K88" s="1" t="n">
        <v>22</v>
      </c>
      <c r="L88" s="2" t="n">
        <f aca="false">IF(COUNTA(H88:K88)&gt;0,1,0)</f>
        <v>1</v>
      </c>
      <c r="R88" s="4"/>
      <c r="S88" s="2" t="n">
        <f aca="false">IF(COUNTA(M88:R88)&gt;0,1,0)</f>
        <v>0</v>
      </c>
      <c r="U88" s="1" t="n">
        <v>22</v>
      </c>
      <c r="V88" s="1" t="n">
        <v>22</v>
      </c>
      <c r="Y88" s="1" t="n">
        <v>22</v>
      </c>
      <c r="AA88" s="1" t="n">
        <v>22</v>
      </c>
      <c r="AL88" s="1" t="n">
        <v>22</v>
      </c>
      <c r="AM88" s="1" t="n">
        <v>22</v>
      </c>
    </row>
    <row r="89" s="6" customFormat="true" ht="12" hidden="false" customHeight="false" outlineLevel="0" collapsed="false">
      <c r="A89" s="1" t="n">
        <v>26</v>
      </c>
      <c r="B89" s="1"/>
      <c r="C89" s="1" t="s">
        <v>172</v>
      </c>
      <c r="D89" s="1" t="s">
        <v>173</v>
      </c>
      <c r="E89" s="1" t="s">
        <v>59</v>
      </c>
      <c r="F89" s="1" t="s">
        <v>167</v>
      </c>
      <c r="G89" s="1" t="n">
        <v>26</v>
      </c>
      <c r="H89" s="1"/>
      <c r="I89" s="4"/>
      <c r="J89" s="1" t="n">
        <v>26</v>
      </c>
      <c r="K89" s="4"/>
      <c r="L89" s="2" t="n">
        <f aca="false">IF(COUNTA(H89:K89)&gt;0,1,0)</f>
        <v>1</v>
      </c>
      <c r="M89" s="1" t="n">
        <v>26</v>
      </c>
      <c r="N89" s="1" t="n">
        <v>26</v>
      </c>
      <c r="O89" s="1" t="n">
        <v>26</v>
      </c>
      <c r="P89" s="1" t="n">
        <v>26</v>
      </c>
      <c r="Q89" s="1" t="n">
        <v>26</v>
      </c>
      <c r="R89" s="1" t="n">
        <v>26</v>
      </c>
      <c r="S89" s="2" t="n">
        <f aca="false">IF(COUNTA(M89:R89)&gt;0,1,0)</f>
        <v>1</v>
      </c>
      <c r="U89" s="1" t="n">
        <v>26</v>
      </c>
      <c r="V89" s="1" t="n">
        <v>26</v>
      </c>
      <c r="W89" s="1"/>
      <c r="X89" s="1" t="n">
        <v>26</v>
      </c>
      <c r="Y89" s="1" t="n">
        <v>26</v>
      </c>
      <c r="Z89" s="1"/>
      <c r="AA89" s="1" t="n">
        <v>26</v>
      </c>
      <c r="AB89" s="1" t="n">
        <v>26</v>
      </c>
      <c r="AC89" s="6" t="n">
        <v>26</v>
      </c>
      <c r="AD89" s="1" t="n">
        <v>26</v>
      </c>
      <c r="AE89" s="1"/>
      <c r="AF89" s="1" t="n">
        <v>26</v>
      </c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 t="n">
        <v>26</v>
      </c>
      <c r="AT89" s="1"/>
      <c r="AU89" s="1"/>
      <c r="AV89" s="1"/>
      <c r="AW89" s="1"/>
      <c r="AX89" s="1"/>
      <c r="AY89" s="1"/>
      <c r="AZ89" s="1" t="n">
        <v>26</v>
      </c>
      <c r="BA89" s="1"/>
      <c r="BB89" s="1"/>
      <c r="BC89" s="1"/>
      <c r="BD89" s="1"/>
    </row>
    <row r="90" customFormat="false" ht="12" hidden="false" customHeight="false" outlineLevel="0" collapsed="false">
      <c r="A90" s="1" t="n">
        <v>27</v>
      </c>
      <c r="C90" s="1" t="s">
        <v>174</v>
      </c>
      <c r="D90" s="1" t="s">
        <v>175</v>
      </c>
      <c r="E90" s="1" t="s">
        <v>59</v>
      </c>
      <c r="F90" s="1" t="s">
        <v>167</v>
      </c>
      <c r="I90" s="4"/>
      <c r="J90" s="1" t="n">
        <v>27</v>
      </c>
      <c r="K90" s="4"/>
      <c r="L90" s="2" t="n">
        <f aca="false">IF(COUNTA(H90:K90)&gt;0,1,0)</f>
        <v>1</v>
      </c>
      <c r="R90" s="4" t="n">
        <v>27</v>
      </c>
      <c r="S90" s="2" t="n">
        <f aca="false">IF(COUNTA(M90:R90)&gt;0,1,0)</f>
        <v>1</v>
      </c>
      <c r="U90" s="1" t="n">
        <v>27</v>
      </c>
      <c r="V90" s="1" t="n">
        <v>27</v>
      </c>
      <c r="W90" s="1" t="n">
        <v>27</v>
      </c>
      <c r="X90" s="1" t="n">
        <v>27</v>
      </c>
      <c r="Y90" s="1" t="n">
        <v>27</v>
      </c>
      <c r="AA90" s="1" t="n">
        <v>27</v>
      </c>
      <c r="AB90" s="1" t="n">
        <v>27</v>
      </c>
      <c r="AG90" s="1" t="n">
        <v>27</v>
      </c>
      <c r="AL90" s="1" t="n">
        <v>27</v>
      </c>
      <c r="AM90" s="1" t="n">
        <v>27</v>
      </c>
      <c r="AO90" s="1" t="n">
        <v>27</v>
      </c>
    </row>
    <row r="91" customFormat="false" ht="12" hidden="false" customHeight="false" outlineLevel="0" collapsed="false">
      <c r="A91" s="1" t="n">
        <v>28</v>
      </c>
      <c r="D91" s="1" t="s">
        <v>176</v>
      </c>
      <c r="E91" s="1" t="s">
        <v>59</v>
      </c>
      <c r="F91" s="1" t="s">
        <v>167</v>
      </c>
      <c r="I91" s="4"/>
      <c r="J91" s="1" t="n">
        <v>28</v>
      </c>
      <c r="K91" s="1" t="n">
        <v>28</v>
      </c>
      <c r="L91" s="2" t="n">
        <f aca="false">IF(COUNTA(H91:K91)&gt;0,1,0)</f>
        <v>1</v>
      </c>
      <c r="R91" s="4"/>
      <c r="S91" s="2" t="n">
        <f aca="false">IF(COUNTA(M91:R91)&gt;0,1,0)</f>
        <v>0</v>
      </c>
      <c r="U91" s="1" t="n">
        <v>28</v>
      </c>
      <c r="V91" s="1" t="n">
        <v>28</v>
      </c>
      <c r="Y91" s="1" t="n">
        <v>28</v>
      </c>
      <c r="AB91" s="1" t="n">
        <v>28</v>
      </c>
    </row>
    <row r="92" customFormat="false" ht="12" hidden="false" customHeight="false" outlineLevel="0" collapsed="false">
      <c r="A92" s="1" t="n">
        <v>36</v>
      </c>
      <c r="C92" s="1" t="s">
        <v>55</v>
      </c>
      <c r="D92" s="1" t="s">
        <v>177</v>
      </c>
      <c r="E92" s="1" t="s">
        <v>51</v>
      </c>
      <c r="F92" s="1" t="s">
        <v>167</v>
      </c>
      <c r="L92" s="2" t="n">
        <f aca="false">IF(COUNTA(H92:K92)&gt;0,1,0)</f>
        <v>0</v>
      </c>
      <c r="M92" s="1" t="n">
        <v>36</v>
      </c>
      <c r="O92" s="1" t="n">
        <v>36</v>
      </c>
      <c r="P92" s="1" t="n">
        <v>36</v>
      </c>
      <c r="S92" s="2" t="n">
        <f aca="false">IF(COUNTA(M92:R92)&gt;0,1,0)</f>
        <v>1</v>
      </c>
    </row>
    <row r="93" s="2" customFormat="true" ht="12" hidden="false" customHeight="false" outlineLevel="0" collapsed="false">
      <c r="A93" s="2" t="n">
        <v>38</v>
      </c>
      <c r="B93" s="2" t="s">
        <v>88</v>
      </c>
      <c r="C93" s="2" t="s">
        <v>178</v>
      </c>
      <c r="D93" s="2" t="s">
        <v>179</v>
      </c>
      <c r="E93" s="2" t="s">
        <v>84</v>
      </c>
      <c r="F93" s="2" t="s">
        <v>167</v>
      </c>
      <c r="H93" s="5"/>
      <c r="L93" s="2" t="n">
        <f aca="false">IF(COUNTA(H93:K93)&gt;0,1,0)</f>
        <v>0</v>
      </c>
      <c r="M93" s="2" t="n">
        <v>38</v>
      </c>
      <c r="N93" s="2" t="n">
        <v>38</v>
      </c>
      <c r="O93" s="2" t="n">
        <v>38</v>
      </c>
      <c r="R93" s="2" t="n">
        <v>38</v>
      </c>
      <c r="S93" s="2" t="n">
        <f aca="false">IF(COUNTA(M93:R93)&gt;0,1,0)</f>
        <v>1</v>
      </c>
    </row>
    <row r="94" customFormat="false" ht="12" hidden="false" customHeight="false" outlineLevel="0" collapsed="false">
      <c r="A94" s="1" t="n">
        <v>40</v>
      </c>
      <c r="C94" s="1" t="s">
        <v>180</v>
      </c>
      <c r="D94" s="1" t="s">
        <v>181</v>
      </c>
      <c r="E94" s="1" t="s">
        <v>59</v>
      </c>
      <c r="F94" s="1" t="s">
        <v>167</v>
      </c>
      <c r="H94" s="2"/>
      <c r="L94" s="2" t="n">
        <f aca="false">IF(COUNTA(H94:K94)&gt;0,1,0)</f>
        <v>0</v>
      </c>
      <c r="M94" s="1" t="n">
        <v>40</v>
      </c>
      <c r="N94" s="1" t="n">
        <v>40</v>
      </c>
      <c r="O94" s="1" t="n">
        <v>40</v>
      </c>
      <c r="Q94" s="1" t="n">
        <v>40</v>
      </c>
      <c r="R94" s="1" t="n">
        <v>40</v>
      </c>
      <c r="S94" s="2" t="n">
        <f aca="false">IF(COUNTA(M94:R94)&gt;0,1,0)</f>
        <v>1</v>
      </c>
    </row>
    <row r="95" s="2" customFormat="true" ht="12" hidden="false" customHeight="false" outlineLevel="0" collapsed="false">
      <c r="A95" s="2" t="n">
        <v>42</v>
      </c>
      <c r="C95" s="2" t="s">
        <v>182</v>
      </c>
      <c r="D95" s="2" t="s">
        <v>183</v>
      </c>
      <c r="E95" s="2" t="s">
        <v>59</v>
      </c>
      <c r="F95" s="2" t="s">
        <v>167</v>
      </c>
      <c r="L95" s="2" t="n">
        <f aca="false">IF(COUNTA(H95:K95)&gt;0,1,0)</f>
        <v>0</v>
      </c>
      <c r="N95" s="2" t="n">
        <v>42</v>
      </c>
      <c r="O95" s="2" t="n">
        <v>42</v>
      </c>
      <c r="R95" s="2" t="n">
        <v>42</v>
      </c>
      <c r="S95" s="2" t="n">
        <f aca="false">IF(COUNTA(M95:R95)&gt;0,1,0)</f>
        <v>1</v>
      </c>
      <c r="T95" s="5"/>
      <c r="AC95" s="5"/>
    </row>
    <row r="96" customFormat="false" ht="12" hidden="false" customHeight="false" outlineLevel="0" collapsed="false">
      <c r="A96" s="1" t="n">
        <v>43</v>
      </c>
      <c r="D96" s="1" t="s">
        <v>184</v>
      </c>
      <c r="E96" s="1" t="s">
        <v>51</v>
      </c>
      <c r="F96" s="1" t="s">
        <v>167</v>
      </c>
      <c r="H96" s="2" t="n">
        <v>43</v>
      </c>
      <c r="I96" s="1" t="n">
        <v>43</v>
      </c>
      <c r="J96" s="1" t="n">
        <v>43</v>
      </c>
      <c r="L96" s="2" t="n">
        <f aca="false">IF(COUNTA(H96:K96)&gt;0,1,0)</f>
        <v>1</v>
      </c>
      <c r="R96" s="1" t="n">
        <v>43</v>
      </c>
      <c r="S96" s="2" t="n">
        <f aca="false">IF(COUNTA(M96:R96)&gt;0,1,0)</f>
        <v>1</v>
      </c>
      <c r="U96" s="1" t="n">
        <v>43</v>
      </c>
      <c r="V96" s="1" t="n">
        <v>43</v>
      </c>
      <c r="X96" s="1" t="n">
        <v>43</v>
      </c>
      <c r="Y96" s="1" t="n">
        <v>43</v>
      </c>
      <c r="AI96" s="1" t="n">
        <v>43</v>
      </c>
    </row>
    <row r="97" customFormat="false" ht="12" hidden="false" customHeight="false" outlineLevel="0" collapsed="false">
      <c r="A97" s="1" t="n">
        <v>44</v>
      </c>
      <c r="D97" s="1" t="s">
        <v>185</v>
      </c>
      <c r="E97" s="1" t="s">
        <v>51</v>
      </c>
      <c r="F97" s="1" t="s">
        <v>167</v>
      </c>
      <c r="H97" s="2" t="n">
        <v>44</v>
      </c>
      <c r="I97" s="2"/>
      <c r="J97" s="1" t="n">
        <v>44</v>
      </c>
      <c r="L97" s="2" t="n">
        <f aca="false">IF(COUNTA(H97:K97)&gt;0,1,0)</f>
        <v>1</v>
      </c>
      <c r="R97" s="1" t="n">
        <v>44</v>
      </c>
      <c r="S97" s="2" t="n">
        <f aca="false">IF(COUNTA(M97:R97)&gt;0,1,0)</f>
        <v>1</v>
      </c>
      <c r="AA97" s="1" t="n">
        <v>44</v>
      </c>
      <c r="AB97" s="1" t="n">
        <v>44</v>
      </c>
      <c r="AF97" s="1" t="n">
        <v>44</v>
      </c>
    </row>
    <row r="98" customFormat="false" ht="12" hidden="false" customHeight="false" outlineLevel="0" collapsed="false">
      <c r="A98" s="1" t="n">
        <v>95</v>
      </c>
      <c r="C98" s="1" t="s">
        <v>186</v>
      </c>
      <c r="D98" s="1" t="s">
        <v>187</v>
      </c>
      <c r="F98" s="1" t="s">
        <v>167</v>
      </c>
      <c r="H98" s="2" t="n">
        <v>95</v>
      </c>
      <c r="L98" s="2" t="n">
        <f aca="false">IF(COUNTA(H98:K98)&gt;0,1,0)</f>
        <v>1</v>
      </c>
      <c r="M98" s="1" t="n">
        <v>95</v>
      </c>
      <c r="N98" s="1" t="n">
        <v>95</v>
      </c>
      <c r="R98" s="1" t="n">
        <v>95</v>
      </c>
      <c r="S98" s="2" t="n">
        <f aca="false">IF(COUNTA(M98:R98)&gt;0,1,0)</f>
        <v>1</v>
      </c>
      <c r="U98" s="1" t="n">
        <v>95</v>
      </c>
      <c r="V98" s="1" t="n">
        <v>95</v>
      </c>
      <c r="X98" s="1" t="n">
        <v>95</v>
      </c>
    </row>
    <row r="99" customFormat="false" ht="12" hidden="false" customHeight="false" outlineLevel="0" collapsed="false">
      <c r="A99" s="1" t="n">
        <v>96</v>
      </c>
      <c r="D99" s="1" t="s">
        <v>188</v>
      </c>
      <c r="F99" s="1" t="s">
        <v>167</v>
      </c>
      <c r="L99" s="2" t="n">
        <f aca="false">IF(COUNTA(H99:K99)&gt;0,1,0)</f>
        <v>0</v>
      </c>
      <c r="S99" s="2" t="n">
        <f aca="false">IF(COUNTA(M99:R99)&gt;0,1,0)</f>
        <v>0</v>
      </c>
      <c r="T99" s="1"/>
      <c r="AC99" s="1"/>
    </row>
    <row r="100" customFormat="false" ht="12" hidden="false" customHeight="false" outlineLevel="0" collapsed="false">
      <c r="A100" s="1" t="n">
        <v>100</v>
      </c>
      <c r="D100" s="1" t="s">
        <v>189</v>
      </c>
      <c r="F100" s="1" t="s">
        <v>167</v>
      </c>
      <c r="L100" s="2" t="n">
        <f aca="false">IF(COUNTA(H100:K100)&gt;0,1,0)</f>
        <v>0</v>
      </c>
      <c r="S100" s="2" t="n">
        <f aca="false">IF(COUNTA(M100:R100)&gt;0,1,0)</f>
        <v>0</v>
      </c>
      <c r="AC100" s="1"/>
    </row>
    <row r="101" customFormat="false" ht="12" hidden="false" customHeight="false" outlineLevel="0" collapsed="false">
      <c r="A101" s="1" t="n">
        <v>101</v>
      </c>
      <c r="D101" s="1" t="s">
        <v>190</v>
      </c>
      <c r="F101" s="1" t="s">
        <v>167</v>
      </c>
      <c r="L101" s="2" t="n">
        <f aca="false">IF(COUNTA(H101:K101)&gt;0,1,0)</f>
        <v>0</v>
      </c>
      <c r="S101" s="2" t="n">
        <f aca="false">IF(COUNTA(M101:R101)&gt;0,1,0)</f>
        <v>0</v>
      </c>
      <c r="AC101" s="1"/>
    </row>
    <row r="102" customFormat="false" ht="12" hidden="false" customHeight="false" outlineLevel="0" collapsed="false">
      <c r="A102" s="1" t="n">
        <v>102</v>
      </c>
      <c r="D102" s="1" t="s">
        <v>191</v>
      </c>
      <c r="F102" s="1" t="s">
        <v>192</v>
      </c>
      <c r="L102" s="2" t="n">
        <f aca="false">IF(COUNTA(H102:K102)&gt;0,1,0)</f>
        <v>0</v>
      </c>
      <c r="S102" s="2" t="n">
        <f aca="false">IF(COUNTA(M102:R102)&gt;0,1,0)</f>
        <v>0</v>
      </c>
      <c r="AC102" s="1"/>
    </row>
    <row r="103" customFormat="false" ht="12" hidden="false" customHeight="false" outlineLevel="0" collapsed="false">
      <c r="A103" s="1" t="n">
        <v>104</v>
      </c>
      <c r="D103" s="1" t="s">
        <v>193</v>
      </c>
      <c r="F103" s="1" t="s">
        <v>192</v>
      </c>
      <c r="L103" s="2" t="n">
        <f aca="false">IF(COUNTA(H103:K103)&gt;0,1,0)</f>
        <v>0</v>
      </c>
      <c r="S103" s="2" t="n">
        <f aca="false">IF(COUNTA(M103:R103)&gt;0,1,0)</f>
        <v>0</v>
      </c>
      <c r="AC103" s="1"/>
    </row>
    <row r="104" s="7" customFormat="true" ht="12" hidden="false" customHeight="false" outlineLevel="0" collapsed="false">
      <c r="D104" s="7" t="s">
        <v>194</v>
      </c>
      <c r="T104" s="8"/>
      <c r="U104" s="7" t="n">
        <f aca="false">COUNTA(U2:U103)</f>
        <v>44</v>
      </c>
      <c r="V104" s="7" t="n">
        <f aca="false">COUNTA(V2:V103)</f>
        <v>38</v>
      </c>
      <c r="W104" s="7" t="n">
        <f aca="false">COUNTA(W2:W103)</f>
        <v>17</v>
      </c>
      <c r="X104" s="7" t="n">
        <f aca="false">COUNTA(X2:X103)</f>
        <v>37</v>
      </c>
      <c r="Y104" s="7" t="n">
        <f aca="false">COUNTA(Y2:Y103)</f>
        <v>35</v>
      </c>
      <c r="Z104" s="7" t="n">
        <f aca="false">COUNTA(Z2:Z103)</f>
        <v>11</v>
      </c>
      <c r="AA104" s="7" t="n">
        <f aca="false">COUNTA(AA2:AA103)</f>
        <v>32</v>
      </c>
      <c r="AB104" s="7" t="n">
        <f aca="false">COUNTA(AB2:AB103)</f>
        <v>18</v>
      </c>
      <c r="AC104" s="7" t="n">
        <f aca="false">COUNTA(AC2:AC103)</f>
        <v>10</v>
      </c>
      <c r="AD104" s="7" t="n">
        <f aca="false">COUNTA(AD2:AD103)</f>
        <v>5</v>
      </c>
      <c r="AE104" s="7" t="n">
        <f aca="false">COUNTA(AE2:AE103)</f>
        <v>16</v>
      </c>
      <c r="AF104" s="7" t="n">
        <f aca="false">COUNTA(AF2:AF103)</f>
        <v>3</v>
      </c>
      <c r="AG104" s="7" t="n">
        <f aca="false">COUNTA(AG2:AG103)</f>
        <v>2</v>
      </c>
      <c r="AH104" s="7" t="n">
        <f aca="false">COUNTA(AH2:AH103)</f>
        <v>3</v>
      </c>
      <c r="AI104" s="7" t="n">
        <f aca="false">COUNTA(AI2:AI103)</f>
        <v>1</v>
      </c>
      <c r="AJ104" s="7" t="n">
        <f aca="false">COUNTA(AJ2:AJ103)</f>
        <v>1</v>
      </c>
      <c r="AK104" s="7" t="n">
        <f aca="false">COUNTA(AK2:AK103)</f>
        <v>3</v>
      </c>
    </row>
    <row r="106" customFormat="false" ht="12" hidden="false" customHeight="false" outlineLevel="0" collapsed="false">
      <c r="D106" s="1" t="s">
        <v>52</v>
      </c>
      <c r="F106" s="1" t="n">
        <f aca="false">COUNTA(F2:F19)</f>
        <v>18</v>
      </c>
      <c r="G106" s="1" t="n">
        <f aca="false">COUNTA(G2:G19)</f>
        <v>10</v>
      </c>
      <c r="H106" s="1" t="n">
        <f aca="false">COUNTA(H2:H19)</f>
        <v>1</v>
      </c>
      <c r="I106" s="1" t="n">
        <f aca="false">COUNTA(I2:I19)</f>
        <v>1</v>
      </c>
      <c r="J106" s="1" t="n">
        <f aca="false">COUNTA(J2:J19)</f>
        <v>7</v>
      </c>
      <c r="K106" s="1" t="n">
        <f aca="false">COUNTA(K2:K19)</f>
        <v>0</v>
      </c>
      <c r="L106" s="1" t="n">
        <f aca="false">SUM(L2:L19)</f>
        <v>7</v>
      </c>
      <c r="M106" s="1" t="n">
        <f aca="false">COUNTA(M2:M19)</f>
        <v>0</v>
      </c>
      <c r="N106" s="1" t="n">
        <f aca="false">COUNTA(N2:N19)</f>
        <v>1</v>
      </c>
      <c r="O106" s="1" t="n">
        <f aca="false">COUNTA(O2:O19)</f>
        <v>8</v>
      </c>
      <c r="P106" s="1" t="n">
        <f aca="false">COUNTA(P2:P19)</f>
        <v>1</v>
      </c>
      <c r="Q106" s="1" t="n">
        <f aca="false">COUNTA(Q2:Q19)</f>
        <v>0</v>
      </c>
      <c r="R106" s="1" t="n">
        <f aca="false">COUNTA(R2:R19)</f>
        <v>1</v>
      </c>
      <c r="S106" s="1" t="n">
        <f aca="false">SUM(S2:S19)</f>
        <v>10</v>
      </c>
      <c r="U106" s="1" t="n">
        <f aca="false">COUNTA(U2:U19)</f>
        <v>9</v>
      </c>
      <c r="V106" s="1" t="n">
        <f aca="false">COUNTA(V2:V19)</f>
        <v>7</v>
      </c>
      <c r="W106" s="1" t="n">
        <f aca="false">COUNTA(W2:W19)</f>
        <v>3</v>
      </c>
      <c r="X106" s="1" t="n">
        <f aca="false">COUNTA(X2:X19)</f>
        <v>7</v>
      </c>
      <c r="Y106" s="1" t="n">
        <f aca="false">COUNTA(Y2:Y19)</f>
        <v>5</v>
      </c>
      <c r="Z106" s="1" t="n">
        <f aca="false">COUNTA(Z2:Z19)</f>
        <v>5</v>
      </c>
      <c r="AA106" s="1" t="n">
        <f aca="false">COUNTA(AA2:AA19)</f>
        <v>4</v>
      </c>
      <c r="AB106" s="1" t="n">
        <f aca="false">COUNTA(AB2:AB19)</f>
        <v>1</v>
      </c>
      <c r="AC106" s="1" t="n">
        <f aca="false">COUNTA(AC2:AC19)</f>
        <v>1</v>
      </c>
      <c r="AD106" s="1" t="n">
        <f aca="false">COUNTA(AD2:AD19)</f>
        <v>1</v>
      </c>
      <c r="AE106" s="1" t="n">
        <f aca="false">COUNTA(AE2:AE19)</f>
        <v>2</v>
      </c>
      <c r="AF106" s="1" t="n">
        <f aca="false">COUNTA(AF2:AF19)</f>
        <v>0</v>
      </c>
      <c r="AG106" s="1" t="n">
        <f aca="false">COUNTA(AG2:AG19)</f>
        <v>0</v>
      </c>
      <c r="AH106" s="1" t="n">
        <f aca="false">COUNTA(AH2:AH19)</f>
        <v>0</v>
      </c>
      <c r="AI106" s="1" t="n">
        <f aca="false">COUNTA(AI2:AI19)</f>
        <v>0</v>
      </c>
      <c r="AJ106" s="1" t="n">
        <f aca="false">COUNTA(AJ2:AJ19)</f>
        <v>0</v>
      </c>
      <c r="AK106" s="1" t="n">
        <f aca="false">COUNTA(AK2:AK19)</f>
        <v>0</v>
      </c>
    </row>
    <row r="107" customFormat="false" ht="12" hidden="false" customHeight="false" outlineLevel="0" collapsed="false">
      <c r="D107" s="1" t="s">
        <v>195</v>
      </c>
      <c r="F107" s="1" t="n">
        <f aca="false">COUNTA(F21:F26)</f>
        <v>6</v>
      </c>
      <c r="G107" s="1" t="n">
        <f aca="false">COUNTA(G21:G26)</f>
        <v>4</v>
      </c>
      <c r="H107" s="1" t="n">
        <f aca="false">COUNTA(H21:H26)</f>
        <v>0</v>
      </c>
      <c r="I107" s="1" t="n">
        <f aca="false">COUNTA(I21:I26)</f>
        <v>0</v>
      </c>
      <c r="J107" s="1" t="n">
        <f aca="false">COUNTA(J21:J26)</f>
        <v>6</v>
      </c>
      <c r="K107" s="1" t="n">
        <f aca="false">COUNTA(K21:K26)</f>
        <v>0</v>
      </c>
      <c r="L107" s="1" t="n">
        <f aca="false">SUM(L21:L26)</f>
        <v>6</v>
      </c>
      <c r="M107" s="1" t="n">
        <f aca="false">COUNTA(M21:M26)</f>
        <v>0</v>
      </c>
      <c r="N107" s="1" t="n">
        <f aca="false">COUNTA(N21:N26)</f>
        <v>0</v>
      </c>
      <c r="O107" s="1" t="n">
        <f aca="false">COUNTA(O21:O26)</f>
        <v>2</v>
      </c>
      <c r="P107" s="1" t="n">
        <f aca="false">COUNTA(P21:P26)</f>
        <v>0</v>
      </c>
      <c r="Q107" s="1" t="n">
        <f aca="false">COUNTA(Q21:Q26)</f>
        <v>0</v>
      </c>
      <c r="R107" s="1" t="n">
        <f aca="false">COUNTA(R21:R26)</f>
        <v>0</v>
      </c>
      <c r="S107" s="1" t="n">
        <f aca="false">SUM(S21:S26)</f>
        <v>2</v>
      </c>
      <c r="U107" s="1" t="n">
        <f aca="false">COUNTA(U21:U26)</f>
        <v>4</v>
      </c>
      <c r="V107" s="1" t="n">
        <f aca="false">COUNTA(V21:V26)</f>
        <v>3</v>
      </c>
      <c r="W107" s="1" t="n">
        <f aca="false">COUNTA(W21:W26)</f>
        <v>2</v>
      </c>
      <c r="X107" s="1" t="n">
        <f aca="false">COUNTA(X21:X26)</f>
        <v>5</v>
      </c>
      <c r="Y107" s="1" t="n">
        <f aca="false">COUNTA(Y21:Y26)</f>
        <v>4</v>
      </c>
      <c r="Z107" s="1" t="n">
        <f aca="false">COUNTA(Z21:Z26)</f>
        <v>2</v>
      </c>
      <c r="AA107" s="1" t="n">
        <f aca="false">COUNTA(AA21:AA26)</f>
        <v>4</v>
      </c>
      <c r="AB107" s="1" t="n">
        <f aca="false">COUNTA(AB21:AB26)</f>
        <v>2</v>
      </c>
      <c r="AC107" s="1" t="n">
        <f aca="false">COUNTA(AC21:AC26)</f>
        <v>1</v>
      </c>
      <c r="AD107" s="1" t="n">
        <f aca="false">COUNTA(AD21:AD26)</f>
        <v>0</v>
      </c>
      <c r="AE107" s="1" t="n">
        <f aca="false">COUNTA(AE21:AE26)</f>
        <v>1</v>
      </c>
      <c r="AF107" s="1" t="n">
        <f aca="false">COUNTA(AF21:AF26)</f>
        <v>0</v>
      </c>
      <c r="AG107" s="1" t="n">
        <f aca="false">COUNTA(AG21:AG26)</f>
        <v>0</v>
      </c>
      <c r="AH107" s="1" t="n">
        <f aca="false">COUNTA(AH21:AH26)</f>
        <v>0</v>
      </c>
      <c r="AI107" s="1" t="n">
        <f aca="false">COUNTA(AI21:AI26)</f>
        <v>0</v>
      </c>
      <c r="AJ107" s="1" t="n">
        <f aca="false">COUNTA(AJ21:AJ26)</f>
        <v>0</v>
      </c>
      <c r="AK107" s="1" t="n">
        <f aca="false">COUNTA(AK21:AK26)</f>
        <v>1</v>
      </c>
    </row>
    <row r="108" customFormat="false" ht="12" hidden="false" customHeight="false" outlineLevel="0" collapsed="false">
      <c r="D108" s="1" t="s">
        <v>196</v>
      </c>
      <c r="F108" s="1" t="n">
        <f aca="false">COUNTA(F27:F51)</f>
        <v>25</v>
      </c>
      <c r="G108" s="1" t="n">
        <f aca="false">COUNTA(G27:G51)</f>
        <v>15</v>
      </c>
      <c r="H108" s="1" t="n">
        <f aca="false">COUNTA(H27:H51)</f>
        <v>1</v>
      </c>
      <c r="I108" s="1" t="n">
        <f aca="false">COUNTA(I27:I51)</f>
        <v>0</v>
      </c>
      <c r="J108" s="1" t="n">
        <f aca="false">COUNTA(J27:J51)</f>
        <v>19</v>
      </c>
      <c r="K108" s="1" t="n">
        <f aca="false">COUNTA(K27:K51)</f>
        <v>2</v>
      </c>
      <c r="L108" s="1" t="n">
        <f aca="false">SUM(L27:L51)</f>
        <v>20</v>
      </c>
      <c r="M108" s="1" t="n">
        <f aca="false">COUNTA(M27:M51)</f>
        <v>2</v>
      </c>
      <c r="N108" s="1" t="n">
        <f aca="false">COUNTA(N27:N51)</f>
        <v>8</v>
      </c>
      <c r="O108" s="1" t="n">
        <f aca="false">COUNTA(O27:O51)</f>
        <v>12</v>
      </c>
      <c r="P108" s="1" t="n">
        <f aca="false">COUNTA(P27:P51)</f>
        <v>4</v>
      </c>
      <c r="Q108" s="1" t="n">
        <f aca="false">COUNTA(Q27:Q51)</f>
        <v>1</v>
      </c>
      <c r="R108" s="1" t="n">
        <f aca="false">COUNTA(R27:R51)</f>
        <v>1</v>
      </c>
      <c r="S108" s="1" t="n">
        <f aca="false">SUM(S27:S51)</f>
        <v>15</v>
      </c>
      <c r="U108" s="1" t="n">
        <f aca="false">COUNTA(U27:U51)</f>
        <v>18</v>
      </c>
      <c r="V108" s="1" t="n">
        <f aca="false">COUNTA(V27:V51)</f>
        <v>15</v>
      </c>
      <c r="W108" s="1" t="n">
        <f aca="false">COUNTA(W27:W51)</f>
        <v>6</v>
      </c>
      <c r="X108" s="1" t="n">
        <f aca="false">COUNTA(X27:X51)</f>
        <v>15</v>
      </c>
      <c r="Y108" s="1" t="n">
        <f aca="false">COUNTA(Y27:Y51)</f>
        <v>13</v>
      </c>
      <c r="Z108" s="1" t="n">
        <f aca="false">COUNTA(Z27:Z51)</f>
        <v>0</v>
      </c>
      <c r="AA108" s="1" t="n">
        <f aca="false">COUNTA(AA27:AA51)</f>
        <v>11</v>
      </c>
      <c r="AB108" s="1" t="n">
        <f aca="false">COUNTA(AB27:AB51)</f>
        <v>1</v>
      </c>
      <c r="AC108" s="1" t="n">
        <f aca="false">COUNTA(AC27:AC51)</f>
        <v>5</v>
      </c>
      <c r="AD108" s="1" t="n">
        <f aca="false">COUNTA(AD27:AD51)</f>
        <v>1</v>
      </c>
      <c r="AE108" s="1" t="n">
        <f aca="false">COUNTA(AE27:AE51)</f>
        <v>13</v>
      </c>
      <c r="AF108" s="1" t="n">
        <f aca="false">COUNTA(AF27:AF51)</f>
        <v>0</v>
      </c>
      <c r="AG108" s="1" t="n">
        <f aca="false">COUNTA(AG27:AG51)</f>
        <v>0</v>
      </c>
      <c r="AH108" s="1" t="n">
        <f aca="false">COUNTA(AH27:AH51)</f>
        <v>0</v>
      </c>
      <c r="AI108" s="1" t="n">
        <f aca="false">COUNTA(AI27:AI51)</f>
        <v>0</v>
      </c>
      <c r="AJ108" s="1" t="n">
        <f aca="false">COUNTA(AJ27:AJ51)</f>
        <v>0</v>
      </c>
      <c r="AK108" s="1" t="n">
        <f aca="false">COUNTA(AK27:AK51)</f>
        <v>1</v>
      </c>
    </row>
    <row r="109" customFormat="false" ht="12" hidden="false" customHeight="false" outlineLevel="0" collapsed="false">
      <c r="D109" s="1" t="s">
        <v>118</v>
      </c>
      <c r="F109" s="1" t="n">
        <f aca="false">COUNTA(F53:F63)</f>
        <v>11</v>
      </c>
      <c r="G109" s="1" t="n">
        <f aca="false">COUNTA(G53:G63)</f>
        <v>1</v>
      </c>
      <c r="H109" s="1" t="n">
        <f aca="false">COUNTA(H53:H63)</f>
        <v>1</v>
      </c>
      <c r="I109" s="1" t="n">
        <f aca="false">COUNTA(I53:I63)</f>
        <v>1</v>
      </c>
      <c r="J109" s="1" t="n">
        <f aca="false">COUNTA(J53:J63)</f>
        <v>5</v>
      </c>
      <c r="K109" s="1" t="n">
        <f aca="false">COUNTA(K53:K63)</f>
        <v>0</v>
      </c>
      <c r="L109" s="1" t="n">
        <f aca="false">SUM(L53:L63)</f>
        <v>5</v>
      </c>
      <c r="M109" s="1" t="n">
        <f aca="false">COUNTA(M53:M63)</f>
        <v>3</v>
      </c>
      <c r="N109" s="1" t="n">
        <f aca="false">COUNTA(N53:N63)</f>
        <v>6</v>
      </c>
      <c r="O109" s="1" t="n">
        <f aca="false">COUNTA(O53:O63)</f>
        <v>10</v>
      </c>
      <c r="P109" s="1" t="n">
        <f aca="false">COUNTA(P53:P63)</f>
        <v>4</v>
      </c>
      <c r="Q109" s="1" t="n">
        <f aca="false">COUNTA(Q53:Q63)</f>
        <v>2</v>
      </c>
      <c r="R109" s="1" t="n">
        <f aca="false">COUNTA(R53:R63)</f>
        <v>1</v>
      </c>
      <c r="S109" s="1" t="n">
        <f aca="false">SUM(S53:S63)</f>
        <v>11</v>
      </c>
      <c r="U109" s="1" t="n">
        <f aca="false">COUNTA(U53:U63)</f>
        <v>5</v>
      </c>
      <c r="V109" s="1" t="n">
        <f aca="false">COUNTA(V53:V63)</f>
        <v>5</v>
      </c>
      <c r="W109" s="1" t="n">
        <f aca="false">COUNTA(W53:W63)</f>
        <v>4</v>
      </c>
      <c r="X109" s="1" t="n">
        <f aca="false">COUNTA(X53:X63)</f>
        <v>4</v>
      </c>
      <c r="Y109" s="1" t="n">
        <f aca="false">COUNTA(Y53:Y63)</f>
        <v>4</v>
      </c>
      <c r="Z109" s="1" t="n">
        <f aca="false">COUNTA(Z53:Z63)</f>
        <v>4</v>
      </c>
      <c r="AA109" s="1" t="n">
        <f aca="false">COUNTA(AA53:AA63)</f>
        <v>5</v>
      </c>
      <c r="AB109" s="1" t="n">
        <f aca="false">COUNTA(AB53:AB63)</f>
        <v>5</v>
      </c>
      <c r="AC109" s="1" t="n">
        <f aca="false">COUNTA(AC53:AC63)</f>
        <v>2</v>
      </c>
      <c r="AD109" s="1" t="n">
        <f aca="false">COUNTA(AD53:AD63)</f>
        <v>1</v>
      </c>
      <c r="AE109" s="1" t="n">
        <f aca="false">COUNTA(AE53:AE63)</f>
        <v>0</v>
      </c>
      <c r="AF109" s="1" t="n">
        <f aca="false">COUNTA(AF53:AF63)</f>
        <v>1</v>
      </c>
      <c r="AG109" s="1" t="n">
        <f aca="false">COUNTA(AG53:AG63)</f>
        <v>1</v>
      </c>
      <c r="AH109" s="1" t="n">
        <f aca="false">COUNTA(AH53:AH63)</f>
        <v>3</v>
      </c>
      <c r="AI109" s="1" t="n">
        <f aca="false">COUNTA(AI53:AI63)</f>
        <v>0</v>
      </c>
      <c r="AJ109" s="1" t="n">
        <f aca="false">COUNTA(AJ53:AJ63)</f>
        <v>1</v>
      </c>
      <c r="AK109" s="1" t="n">
        <f aca="false">COUNTA(AK53:AK63)</f>
        <v>0</v>
      </c>
    </row>
    <row r="110" customFormat="false" ht="12" hidden="false" customHeight="false" outlineLevel="0" collapsed="false">
      <c r="D110" s="1" t="s">
        <v>197</v>
      </c>
      <c r="F110" s="1" t="n">
        <f aca="false">COUNTA(F64:F84)</f>
        <v>21</v>
      </c>
      <c r="G110" s="1" t="n">
        <f aca="false">COUNTA(G64:G84)</f>
        <v>0</v>
      </c>
      <c r="H110" s="1" t="n">
        <f aca="false">COUNTA(H64:H84)</f>
        <v>0</v>
      </c>
      <c r="I110" s="1" t="n">
        <f aca="false">COUNTA(I64:I84)</f>
        <v>0</v>
      </c>
      <c r="J110" s="1" t="n">
        <f aca="false">COUNTA(J64:J84)</f>
        <v>3</v>
      </c>
      <c r="K110" s="1" t="n">
        <f aca="false">COUNTA(K64:K84)</f>
        <v>2</v>
      </c>
      <c r="L110" s="1" t="n">
        <f aca="false">SUM(L64:L84)</f>
        <v>3</v>
      </c>
      <c r="M110" s="1" t="n">
        <f aca="false">COUNTA(M64:M84)</f>
        <v>7</v>
      </c>
      <c r="N110" s="1" t="n">
        <f aca="false">COUNTA(N64:N84)</f>
        <v>7</v>
      </c>
      <c r="O110" s="1" t="n">
        <f aca="false">COUNTA(O64:O84)</f>
        <v>10</v>
      </c>
      <c r="P110" s="1" t="n">
        <f aca="false">COUNTA(P64:P84)</f>
        <v>7</v>
      </c>
      <c r="Q110" s="1" t="n">
        <f aca="false">COUNTA(Q64:Q84)</f>
        <v>3</v>
      </c>
      <c r="R110" s="1" t="n">
        <f aca="false">COUNTA(R64:R84)</f>
        <v>6</v>
      </c>
      <c r="S110" s="1" t="n">
        <f aca="false">SUM(S64:S84)</f>
        <v>12</v>
      </c>
      <c r="U110" s="1" t="n">
        <f aca="false">COUNTA(U64:U84)</f>
        <v>1</v>
      </c>
      <c r="V110" s="1" t="n">
        <f aca="false">COUNTA(V64:V84)</f>
        <v>1</v>
      </c>
      <c r="W110" s="1" t="n">
        <f aca="false">COUNTA(W64:W84)</f>
        <v>1</v>
      </c>
      <c r="X110" s="1" t="n">
        <f aca="false">COUNTA(X64:X84)</f>
        <v>1</v>
      </c>
      <c r="Y110" s="1" t="n">
        <f aca="false">COUNTA(Y64:Y84)</f>
        <v>2</v>
      </c>
      <c r="Z110" s="1" t="n">
        <f aca="false">COUNTA(Z64:Z84)</f>
        <v>0</v>
      </c>
      <c r="AA110" s="1" t="n">
        <f aca="false">COUNTA(AA64:AA84)</f>
        <v>3</v>
      </c>
      <c r="AB110" s="1" t="n">
        <f aca="false">COUNTA(AB64:AB84)</f>
        <v>3</v>
      </c>
      <c r="AC110" s="1" t="n">
        <f aca="false">COUNTA(AC64:AC84)</f>
        <v>0</v>
      </c>
      <c r="AD110" s="1" t="n">
        <f aca="false">COUNTA(AD64:AD84)</f>
        <v>1</v>
      </c>
      <c r="AE110" s="1" t="n">
        <f aca="false">COUNTA(AE64:AE84)</f>
        <v>0</v>
      </c>
      <c r="AF110" s="1" t="n">
        <f aca="false">COUNTA(AF64:AF84)</f>
        <v>0</v>
      </c>
      <c r="AG110" s="1" t="n">
        <f aca="false">COUNTA(AG64:AG84)</f>
        <v>0</v>
      </c>
      <c r="AH110" s="1" t="n">
        <f aca="false">COUNTA(AH64:AH84)</f>
        <v>0</v>
      </c>
      <c r="AI110" s="1" t="n">
        <f aca="false">COUNTA(AI64:AI84)</f>
        <v>0</v>
      </c>
      <c r="AJ110" s="1" t="n">
        <f aca="false">COUNTA(AJ64:AJ84)</f>
        <v>0</v>
      </c>
      <c r="AK110" s="1" t="n">
        <f aca="false">COUNTA(AK64:AK84)</f>
        <v>0</v>
      </c>
    </row>
    <row r="111" customFormat="false" ht="12" hidden="false" customHeight="false" outlineLevel="0" collapsed="false">
      <c r="D111" s="1" t="s">
        <v>167</v>
      </c>
      <c r="F111" s="1" t="n">
        <f aca="false">COUNTA(F85:F103)</f>
        <v>19</v>
      </c>
      <c r="G111" s="1" t="n">
        <f aca="false">COUNTA(G85:G103)</f>
        <v>1</v>
      </c>
      <c r="H111" s="1" t="n">
        <f aca="false">COUNTA(H85:H103)</f>
        <v>3</v>
      </c>
      <c r="I111" s="1" t="n">
        <f aca="false">COUNTA(I85:I103)</f>
        <v>1</v>
      </c>
      <c r="J111" s="1" t="n">
        <f aca="false">COUNTA(J85:J103)</f>
        <v>7</v>
      </c>
      <c r="K111" s="1" t="n">
        <f aca="false">COUNTA(K85:K103)</f>
        <v>3</v>
      </c>
      <c r="L111" s="1" t="n">
        <f aca="false">SUM(L85:L103)</f>
        <v>8</v>
      </c>
      <c r="M111" s="1" t="n">
        <f aca="false">COUNTA(M85:M103)</f>
        <v>6</v>
      </c>
      <c r="N111" s="1" t="n">
        <f aca="false">COUNTA(N85:N103)</f>
        <v>6</v>
      </c>
      <c r="O111" s="1" t="n">
        <f aca="false">COUNTA(O85:O103)</f>
        <v>8</v>
      </c>
      <c r="P111" s="1" t="n">
        <f aca="false">COUNTA(P85:P103)</f>
        <v>5</v>
      </c>
      <c r="Q111" s="1" t="n">
        <f aca="false">COUNTA(Q85:Q103)</f>
        <v>2</v>
      </c>
      <c r="R111" s="1" t="n">
        <f aca="false">COUNTA(R85:R103)</f>
        <v>8</v>
      </c>
      <c r="S111" s="1" t="n">
        <f aca="false">SUM(S85:S103)</f>
        <v>12</v>
      </c>
      <c r="U111" s="1" t="n">
        <f aca="false">COUNTA(U85:U103)</f>
        <v>7</v>
      </c>
      <c r="V111" s="1" t="n">
        <f aca="false">COUNTA(V85:V103)</f>
        <v>7</v>
      </c>
      <c r="W111" s="1" t="n">
        <f aca="false">COUNTA(W85:W103)</f>
        <v>1</v>
      </c>
      <c r="X111" s="1" t="n">
        <f aca="false">COUNTA(X85:X103)</f>
        <v>5</v>
      </c>
      <c r="Y111" s="1" t="n">
        <f aca="false">COUNTA(Y85:Y103)</f>
        <v>7</v>
      </c>
      <c r="Z111" s="1" t="n">
        <f aca="false">COUNTA(Z85:Z103)</f>
        <v>0</v>
      </c>
      <c r="AA111" s="1" t="n">
        <f aca="false">COUNTA(AA85:AA103)</f>
        <v>5</v>
      </c>
      <c r="AB111" s="1" t="n">
        <f aca="false">COUNTA(AB85:AB103)</f>
        <v>6</v>
      </c>
      <c r="AC111" s="1" t="n">
        <f aca="false">COUNTA(AC85:AC103)</f>
        <v>1</v>
      </c>
      <c r="AD111" s="1" t="n">
        <f aca="false">COUNTA(AD85:AD103)</f>
        <v>1</v>
      </c>
      <c r="AE111" s="1" t="n">
        <f aca="false">COUNTA(AE85:AE103)</f>
        <v>0</v>
      </c>
      <c r="AF111" s="1" t="n">
        <f aca="false">COUNTA(AF85:AF103)</f>
        <v>2</v>
      </c>
      <c r="AG111" s="1" t="n">
        <f aca="false">COUNTA(AG85:AG103)</f>
        <v>1</v>
      </c>
      <c r="AH111" s="1" t="n">
        <f aca="false">COUNTA(AH85:AH103)</f>
        <v>0</v>
      </c>
      <c r="AI111" s="1" t="n">
        <f aca="false">COUNTA(AI85:AI103)</f>
        <v>1</v>
      </c>
      <c r="AJ111" s="1" t="n">
        <f aca="false">COUNTA(AJ85:AJ103)</f>
        <v>0</v>
      </c>
      <c r="AK111" s="1" t="n">
        <f aca="false">COUNTA(AK85:AK103)</f>
        <v>1</v>
      </c>
    </row>
    <row r="112" customFormat="false" ht="12" hidden="false" customHeight="false" outlineLevel="0" collapsed="false">
      <c r="D112" s="1" t="s">
        <v>198</v>
      </c>
      <c r="F112" s="1" t="n">
        <f aca="false">SUM(F106:F111)</f>
        <v>100</v>
      </c>
      <c r="G112" s="1" t="n">
        <f aca="false">SUM(G106:G111)</f>
        <v>31</v>
      </c>
      <c r="H112" s="1" t="n">
        <f aca="false">SUM(H106:H111)</f>
        <v>6</v>
      </c>
      <c r="I112" s="1" t="n">
        <f aca="false">SUM(I106:I111)</f>
        <v>3</v>
      </c>
      <c r="J112" s="1" t="n">
        <f aca="false">SUM(J106:J111)</f>
        <v>47</v>
      </c>
      <c r="K112" s="1" t="n">
        <f aca="false">SUM(K106:K111)</f>
        <v>7</v>
      </c>
      <c r="L112" s="1" t="n">
        <f aca="false">SUM(L106:L111)</f>
        <v>49</v>
      </c>
      <c r="M112" s="1" t="n">
        <f aca="false">SUM(M106:M111)</f>
        <v>18</v>
      </c>
      <c r="N112" s="1" t="n">
        <f aca="false">SUM(N106:N111)</f>
        <v>28</v>
      </c>
      <c r="O112" s="1" t="n">
        <f aca="false">SUM(O106:O111)</f>
        <v>50</v>
      </c>
      <c r="P112" s="1" t="n">
        <f aca="false">SUM(P106:P111)</f>
        <v>21</v>
      </c>
      <c r="Q112" s="1" t="n">
        <f aca="false">SUM(Q106:Q111)</f>
        <v>8</v>
      </c>
      <c r="R112" s="1" t="n">
        <f aca="false">SUM(R106:R111)</f>
        <v>17</v>
      </c>
      <c r="S112" s="1" t="n">
        <f aca="false">SUM(S106:S111)</f>
        <v>62</v>
      </c>
      <c r="U112" s="1" t="n">
        <f aca="false">SUM(U106:U111)</f>
        <v>44</v>
      </c>
      <c r="V112" s="1" t="n">
        <f aca="false">SUM(V106:V111)</f>
        <v>38</v>
      </c>
      <c r="W112" s="1" t="n">
        <f aca="false">SUM(W106:W111)</f>
        <v>17</v>
      </c>
      <c r="X112" s="1" t="n">
        <f aca="false">SUM(X106:X111)</f>
        <v>37</v>
      </c>
      <c r="Y112" s="1" t="n">
        <f aca="false">SUM(Y106:Y111)</f>
        <v>35</v>
      </c>
      <c r="Z112" s="1" t="n">
        <f aca="false">SUM(Z106:Z111)</f>
        <v>11</v>
      </c>
      <c r="AA112" s="1" t="n">
        <f aca="false">SUM(AA106:AA111)</f>
        <v>32</v>
      </c>
      <c r="AB112" s="1" t="n">
        <f aca="false">SUM(AB106:AB111)</f>
        <v>18</v>
      </c>
      <c r="AC112" s="1" t="n">
        <f aca="false">SUM(AC106:AC111)</f>
        <v>10</v>
      </c>
      <c r="AD112" s="1" t="n">
        <f aca="false">SUM(AD106:AD111)</f>
        <v>5</v>
      </c>
      <c r="AE112" s="1" t="n">
        <f aca="false">SUM(AE106:AE111)</f>
        <v>16</v>
      </c>
      <c r="AF112" s="1" t="n">
        <f aca="false">SUM(AF106:AF111)</f>
        <v>3</v>
      </c>
      <c r="AG112" s="1" t="n">
        <f aca="false">SUM(AG106:AG111)</f>
        <v>2</v>
      </c>
      <c r="AH112" s="1" t="n">
        <f aca="false">SUM(AH106:AH111)</f>
        <v>3</v>
      </c>
      <c r="AI112" s="1" t="n">
        <f aca="false">SUM(AI106:AI111)</f>
        <v>1</v>
      </c>
      <c r="AJ112" s="1" t="n">
        <f aca="false">SUM(AJ106:AJ111)</f>
        <v>1</v>
      </c>
      <c r="AK112" s="1" t="n">
        <f aca="false">SUM(AK106:AK111)</f>
        <v>3</v>
      </c>
    </row>
    <row r="113" customFormat="false" ht="12" hidden="false" customHeight="false" outlineLevel="0" collapsed="false">
      <c r="D113" s="1" t="s">
        <v>199</v>
      </c>
      <c r="F113" s="1" t="n">
        <f aca="false">SUM(F110,F109,F108,F106)</f>
        <v>75</v>
      </c>
      <c r="G113" s="1" t="n">
        <f aca="false">SUM(G110,G109,G108,G106)</f>
        <v>26</v>
      </c>
      <c r="H113" s="1" t="n">
        <f aca="false">SUM(H110,H109,H108,H106)</f>
        <v>3</v>
      </c>
      <c r="I113" s="1" t="n">
        <f aca="false">SUM(I110,I109,I108,I106)</f>
        <v>2</v>
      </c>
      <c r="J113" s="1" t="n">
        <f aca="false">SUM(J110,J109,J108,J106)</f>
        <v>34</v>
      </c>
      <c r="K113" s="1" t="n">
        <f aca="false">SUM(K110,K109,K108,K106)</f>
        <v>4</v>
      </c>
      <c r="L113" s="1" t="n">
        <f aca="false">SUM(L110,L109,L108,L106)</f>
        <v>35</v>
      </c>
      <c r="M113" s="1" t="n">
        <f aca="false">SUM(M110,M109,M108,M106)</f>
        <v>12</v>
      </c>
      <c r="N113" s="1" t="n">
        <f aca="false">SUM(N110,N109,N108,N106)</f>
        <v>22</v>
      </c>
      <c r="O113" s="1" t="n">
        <f aca="false">SUM(O110,O109,O108,O106)</f>
        <v>40</v>
      </c>
      <c r="P113" s="1" t="n">
        <f aca="false">SUM(P110,P109,P108,P106)</f>
        <v>16</v>
      </c>
      <c r="Q113" s="1" t="n">
        <f aca="false">SUM(Q110,Q109,Q108,Q106)</f>
        <v>6</v>
      </c>
      <c r="R113" s="1" t="n">
        <f aca="false">SUM(R110,R109,R108,R106)</f>
        <v>9</v>
      </c>
      <c r="S113" s="1" t="n">
        <f aca="false">SUM(S110,S109,S108,S106)</f>
        <v>48</v>
      </c>
      <c r="U113" s="1" t="n">
        <f aca="false">SUM(U110,U109,U108,U106)</f>
        <v>33</v>
      </c>
      <c r="V113" s="1" t="n">
        <f aca="false">SUM(V110,V109,V108,V106)</f>
        <v>28</v>
      </c>
      <c r="W113" s="1" t="n">
        <f aca="false">SUM(W110,W109,W108,W106)</f>
        <v>14</v>
      </c>
      <c r="X113" s="1" t="n">
        <f aca="false">SUM(X110,X109,X108,X106)</f>
        <v>27</v>
      </c>
      <c r="Y113" s="1" t="n">
        <f aca="false">SUM(Y110,Y109,Y108,Y106)</f>
        <v>24</v>
      </c>
      <c r="Z113" s="1" t="n">
        <f aca="false">SUM(Z110,Z109,Z108,Z106)</f>
        <v>9</v>
      </c>
      <c r="AA113" s="1" t="n">
        <f aca="false">SUM(AA110,AA109,AA108,AA106)</f>
        <v>23</v>
      </c>
      <c r="AB113" s="1" t="n">
        <f aca="false">SUM(AB110,AB109,AB108,AB106)</f>
        <v>10</v>
      </c>
      <c r="AC113" s="1" t="n">
        <f aca="false">SUM(AC110,AC109,AC108,AC106)</f>
        <v>8</v>
      </c>
      <c r="AD113" s="1" t="n">
        <f aca="false">SUM(AD110,AD109,AD108,AD106)</f>
        <v>4</v>
      </c>
      <c r="AE113" s="1" t="n">
        <f aca="false">SUM(AE110,AE109,AE108,AE106)</f>
        <v>15</v>
      </c>
      <c r="AF113" s="1" t="n">
        <f aca="false">SUM(AF110,AF109,AF108,AF106)</f>
        <v>1</v>
      </c>
      <c r="AG113" s="1" t="n">
        <f aca="false">SUM(AG110,AG109,AG108,AG106)</f>
        <v>1</v>
      </c>
      <c r="AH113" s="1" t="n">
        <f aca="false">SUM(AH110,AH109,AH108,AH106)</f>
        <v>3</v>
      </c>
      <c r="AI113" s="1" t="n">
        <f aca="false">SUM(AI110,AI109,AI108,AI106)</f>
        <v>0</v>
      </c>
      <c r="AJ113" s="1" t="n">
        <f aca="false">SUM(AJ110,AJ109,AJ108,AJ106)</f>
        <v>1</v>
      </c>
      <c r="AK113" s="1" t="n">
        <f aca="false">SUM(AK110,AK109,AK108,AK106)</f>
        <v>1</v>
      </c>
    </row>
    <row r="116" customFormat="false" ht="12" hidden="false" customHeight="false" outlineLevel="0" collapsed="false">
      <c r="A116" s="9" t="s">
        <v>200</v>
      </c>
      <c r="D116" s="9" t="s">
        <v>201</v>
      </c>
      <c r="H116" s="1" t="s">
        <v>6</v>
      </c>
      <c r="I116" s="1" t="s">
        <v>202</v>
      </c>
      <c r="J116" s="1" t="s">
        <v>8</v>
      </c>
      <c r="K116" s="1" t="s">
        <v>9</v>
      </c>
      <c r="M116" s="1" t="s">
        <v>6</v>
      </c>
      <c r="N116" s="1" t="s">
        <v>11</v>
      </c>
      <c r="O116" s="1" t="s">
        <v>8</v>
      </c>
      <c r="P116" s="1" t="s">
        <v>9</v>
      </c>
      <c r="Q116" s="1" t="s">
        <v>12</v>
      </c>
      <c r="R116" s="1" t="s">
        <v>13</v>
      </c>
      <c r="U116" s="1" t="s">
        <v>15</v>
      </c>
      <c r="V116" s="1" t="s">
        <v>16</v>
      </c>
      <c r="W116" s="1" t="s">
        <v>17</v>
      </c>
      <c r="X116" s="1" t="s">
        <v>18</v>
      </c>
      <c r="Y116" s="1" t="s">
        <v>19</v>
      </c>
      <c r="Z116" s="1" t="s">
        <v>20</v>
      </c>
      <c r="AA116" s="1" t="s">
        <v>21</v>
      </c>
      <c r="AB116" s="1" t="s">
        <v>22</v>
      </c>
      <c r="AC116" s="1" t="s">
        <v>23</v>
      </c>
      <c r="AD116" s="1" t="s">
        <v>24</v>
      </c>
      <c r="AE116" s="1" t="s">
        <v>25</v>
      </c>
      <c r="AF116" s="1" t="s">
        <v>26</v>
      </c>
      <c r="AG116" s="1" t="s">
        <v>27</v>
      </c>
      <c r="AH116" s="1" t="s">
        <v>28</v>
      </c>
      <c r="AI116" s="1" t="s">
        <v>29</v>
      </c>
      <c r="AJ116" s="1" t="s">
        <v>30</v>
      </c>
      <c r="AK116" s="1" t="s">
        <v>12</v>
      </c>
      <c r="AL116" s="1" t="s">
        <v>31</v>
      </c>
      <c r="AM116" s="1" t="s">
        <v>32</v>
      </c>
      <c r="AN116" s="1" t="s">
        <v>33</v>
      </c>
      <c r="AO116" s="1" t="s">
        <v>34</v>
      </c>
      <c r="AP116" s="1" t="s">
        <v>35</v>
      </c>
      <c r="AQ116" s="1" t="s">
        <v>36</v>
      </c>
      <c r="AR116" s="1" t="s">
        <v>37</v>
      </c>
      <c r="AS116" s="1" t="s">
        <v>38</v>
      </c>
      <c r="AT116" s="1" t="s">
        <v>39</v>
      </c>
      <c r="AU116" s="1" t="s">
        <v>40</v>
      </c>
      <c r="AV116" s="1" t="s">
        <v>41</v>
      </c>
      <c r="AW116" s="1" t="s">
        <v>42</v>
      </c>
      <c r="AX116" s="1" t="s">
        <v>43</v>
      </c>
      <c r="AY116" s="1" t="s">
        <v>44</v>
      </c>
      <c r="AZ116" s="1" t="s">
        <v>45</v>
      </c>
      <c r="BA116" s="1" t="s">
        <v>46</v>
      </c>
      <c r="BB116" s="1" t="s">
        <v>47</v>
      </c>
      <c r="BC116" s="1" t="s">
        <v>48</v>
      </c>
      <c r="BD116" s="1" t="s">
        <v>49</v>
      </c>
    </row>
    <row r="117" customFormat="false" ht="12" hidden="false" customHeight="false" outlineLevel="0" collapsed="false">
      <c r="A117" s="1" t="str">
        <f aca="false">A2&amp;","&amp;A3&amp;","&amp;A4&amp;","&amp;A5&amp;","&amp;A6&amp;","&amp;A7&amp;","&amp;A8&amp;","&amp;A9&amp;","&amp;A10&amp;","&amp;A11&amp;","&amp;A12&amp;","&amp;A13&amp;","&amp;A14&amp;","&amp;A15&amp;","&amp;A16&amp;","&amp;A17&amp;","&amp;A18&amp;","&amp;A19</f>
        <v>1,15,23,25,31,32,52,53,54,55,56,57,58,64,67,68,69,70</v>
      </c>
      <c r="D117" s="1" t="s">
        <v>52</v>
      </c>
      <c r="H117" s="1" t="str">
        <f aca="false">H2&amp;","&amp;H3&amp;","&amp;H4&amp;","&amp;H5&amp;","&amp;H6&amp;","&amp;H7&amp;","&amp;H8&amp;","&amp;H9&amp;","&amp;H10&amp;","&amp;H11&amp;","&amp;H12&amp;","&amp;H13&amp;","&amp;H14&amp;","&amp;H15&amp;","&amp;H16&amp;","&amp;H17&amp;","&amp;H18&amp;","&amp;H19</f>
        <v>,,23,,,,,,,,,,,,,,,</v>
      </c>
      <c r="I117" s="1" t="str">
        <f aca="false">I2&amp;","&amp;I3&amp;","&amp;I4&amp;","&amp;I5&amp;","&amp;I6&amp;","&amp;I7&amp;","&amp;I8&amp;","&amp;I9&amp;","&amp;I10&amp;","&amp;I11&amp;","&amp;I12&amp;","&amp;I13&amp;","&amp;I14&amp;","&amp;I15&amp;","&amp;I16&amp;","&amp;I17&amp;","&amp;I18&amp;","&amp;I19</f>
        <v>,,23,,,,,,,,,,,,,,,</v>
      </c>
      <c r="J117" s="1" t="str">
        <f aca="false">J2&amp;","&amp;J3&amp;","&amp;J4&amp;","&amp;J5&amp;","&amp;J6&amp;","&amp;J7&amp;","&amp;J8&amp;","&amp;J9&amp;","&amp;J10&amp;","&amp;J11&amp;","&amp;J12&amp;","&amp;J13&amp;","&amp;J14&amp;","&amp;J15&amp;","&amp;J16&amp;","&amp;J17&amp;","&amp;J18&amp;","&amp;J19</f>
        <v>,15,23,,,,52,,,,,,,64,67,68,69,</v>
      </c>
      <c r="K117" s="1" t="str">
        <f aca="false">K2&amp;","&amp;K3&amp;","&amp;K4&amp;","&amp;K5&amp;","&amp;K6&amp;","&amp;K7&amp;","&amp;K8&amp;","&amp;K9&amp;","&amp;K10&amp;","&amp;K11&amp;","&amp;K12&amp;","&amp;K13&amp;","&amp;K14&amp;","&amp;K15&amp;","&amp;K16&amp;","&amp;K17&amp;","&amp;K18&amp;","&amp;K19</f>
        <v>,,,,,,,,,,,,,,,,,</v>
      </c>
      <c r="M117" s="1" t="str">
        <f aca="false">M2&amp;","&amp;M3&amp;","&amp;M4&amp;","&amp;M5&amp;","&amp;M6&amp;","&amp;M7&amp;","&amp;M8&amp;","&amp;M9&amp;","&amp;M10&amp;","&amp;M11&amp;","&amp;M12&amp;","&amp;M13&amp;","&amp;M14&amp;","&amp;M15&amp;","&amp;M16&amp;","&amp;M17&amp;","&amp;M18&amp;","&amp;M19</f>
        <v>,,,,,,,,,,,,,,,,,</v>
      </c>
      <c r="N117" s="1" t="str">
        <f aca="false">N2&amp;","&amp;N3&amp;","&amp;N4&amp;","&amp;N5&amp;","&amp;N6&amp;","&amp;N7&amp;","&amp;N8&amp;","&amp;N9&amp;","&amp;N10&amp;","&amp;N11&amp;","&amp;N12&amp;","&amp;N13&amp;","&amp;N14&amp;","&amp;N15&amp;","&amp;N16&amp;","&amp;N17&amp;","&amp;N18&amp;","&amp;N19</f>
        <v>,15,,,,,,,,,,,,,,,,</v>
      </c>
      <c r="O117" s="1" t="str">
        <f aca="false">O2&amp;","&amp;O3&amp;","&amp;O4&amp;","&amp;O5&amp;","&amp;O6&amp;","&amp;O7&amp;","&amp;O8&amp;","&amp;O9&amp;","&amp;O10&amp;","&amp;O11&amp;","&amp;O12&amp;","&amp;O13&amp;","&amp;O14&amp;","&amp;O15&amp;","&amp;O16&amp;","&amp;O17&amp;","&amp;O18&amp;","&amp;O19</f>
        <v>1,,,25,31,,52,53,,,56,57,,,,,,70</v>
      </c>
      <c r="P117" s="1" t="str">
        <f aca="false">P2&amp;","&amp;P3&amp;","&amp;P4&amp;","&amp;P5&amp;","&amp;P6&amp;","&amp;P7&amp;","&amp;P8&amp;","&amp;P9&amp;","&amp;P10&amp;","&amp;P11&amp;","&amp;P12&amp;","&amp;P13&amp;","&amp;P14&amp;","&amp;P15&amp;","&amp;P16&amp;","&amp;P17&amp;","&amp;P18&amp;","&amp;P19</f>
        <v>,,,25,,,,,,,,,,,,,,</v>
      </c>
      <c r="Q117" s="1" t="str">
        <f aca="false">Q2&amp;","&amp;Q3&amp;","&amp;Q4&amp;","&amp;Q5&amp;","&amp;Q6&amp;","&amp;Q7&amp;","&amp;Q8&amp;","&amp;Q9&amp;","&amp;Q10&amp;","&amp;Q11&amp;","&amp;Q12&amp;","&amp;Q13&amp;","&amp;Q14&amp;","&amp;Q15&amp;","&amp;Q16&amp;","&amp;Q17&amp;","&amp;Q18&amp;","&amp;Q19</f>
        <v>,,,,,,,,,,,,,,,,,</v>
      </c>
      <c r="R117" s="1" t="str">
        <f aca="false">R2&amp;","&amp;R3&amp;","&amp;R4&amp;","&amp;R5&amp;","&amp;R6&amp;","&amp;R7&amp;","&amp;R8&amp;","&amp;R9&amp;","&amp;R10&amp;","&amp;R11&amp;","&amp;R12&amp;","&amp;R13&amp;","&amp;R14&amp;","&amp;R15&amp;","&amp;R16&amp;","&amp;R17&amp;","&amp;R18&amp;","&amp;R19</f>
        <v>,,,,,,,,,,,,,64,,,,</v>
      </c>
      <c r="T117" s="1"/>
      <c r="U117" s="1" t="str">
        <f aca="false">U2&amp;","&amp;U3&amp;","&amp;U4&amp;","&amp;U5&amp;","&amp;U6&amp;","&amp;U7&amp;","&amp;U8&amp;","&amp;U9&amp;","&amp;U10&amp;","&amp;U11&amp;","&amp;U12&amp;","&amp;U13&amp;","&amp;U14&amp;","&amp;U15&amp;","&amp;U16&amp;","&amp;U17&amp;","&amp;U18&amp;","&amp;U19</f>
        <v>,,,,,32,52,53,,,56,57,58,64,,68,69,</v>
      </c>
      <c r="V117" s="1" t="str">
        <f aca="false">V2&amp;","&amp;V3&amp;","&amp;V4&amp;","&amp;V5&amp;","&amp;V6&amp;","&amp;V7&amp;","&amp;V8&amp;","&amp;V9&amp;","&amp;V10&amp;","&amp;V11&amp;","&amp;V12&amp;","&amp;V13&amp;","&amp;V14&amp;","&amp;V15&amp;","&amp;V16&amp;","&amp;V17&amp;","&amp;V18&amp;","&amp;V19</f>
        <v>,,,,,32,52,53,,,56,,58,64,,68,,</v>
      </c>
      <c r="W117" s="1" t="str">
        <f aca="false">W2&amp;","&amp;W3&amp;","&amp;W4&amp;","&amp;W5&amp;","&amp;W6&amp;","&amp;W7&amp;","&amp;W8&amp;","&amp;W9&amp;","&amp;W10&amp;","&amp;W11&amp;","&amp;W12&amp;","&amp;W13&amp;","&amp;W14&amp;","&amp;W15&amp;","&amp;W16&amp;","&amp;W17&amp;","&amp;W18&amp;","&amp;W19</f>
        <v>,,,,,32,,,,,,,58,,,,69,</v>
      </c>
      <c r="X117" s="1" t="str">
        <f aca="false">X2&amp;","&amp;X3&amp;","&amp;X4&amp;","&amp;X5&amp;","&amp;X6&amp;","&amp;X7&amp;","&amp;X8&amp;","&amp;X9&amp;","&amp;X10&amp;","&amp;X11&amp;","&amp;X12&amp;","&amp;X13&amp;","&amp;X14&amp;","&amp;X15&amp;","&amp;X16&amp;","&amp;X17&amp;","&amp;X18&amp;","&amp;X19</f>
        <v>,15,,,,32,52,,,,,,58,64,,68,69,</v>
      </c>
      <c r="Y117" s="1" t="str">
        <f aca="false">Y2&amp;","&amp;Y3&amp;","&amp;Y4&amp;","&amp;Y5&amp;","&amp;Y6&amp;","&amp;Y7&amp;","&amp;Y8&amp;","&amp;Y9&amp;","&amp;Y10&amp;","&amp;Y11&amp;","&amp;Y12&amp;","&amp;Y13&amp;","&amp;Y14&amp;","&amp;Y15&amp;","&amp;Y16&amp;","&amp;Y17&amp;","&amp;Y18&amp;","&amp;Y19</f>
        <v>,15,,,,32,52,,,,,,58,64,,,,</v>
      </c>
      <c r="Z117" s="1" t="str">
        <f aca="false">Z2&amp;","&amp;Z3&amp;","&amp;Z4&amp;","&amp;Z5&amp;","&amp;Z6&amp;","&amp;Z7&amp;","&amp;Z8&amp;","&amp;Z9&amp;","&amp;Z10&amp;","&amp;Z11&amp;","&amp;Z12&amp;","&amp;Z13&amp;","&amp;Z14&amp;","&amp;Z15&amp;","&amp;Z16&amp;","&amp;Z17&amp;","&amp;Z18&amp;","&amp;Z19</f>
        <v>,15,,,,32,52,,,,,,58,,,,69,</v>
      </c>
      <c r="AA117" s="1" t="str">
        <f aca="false">AA2&amp;","&amp;AA3&amp;","&amp;AA4&amp;","&amp;AA5&amp;","&amp;AA6&amp;","&amp;AA7&amp;","&amp;AA8&amp;","&amp;AA9&amp;","&amp;AA10&amp;","&amp;AA11&amp;","&amp;AA12&amp;","&amp;AA13&amp;","&amp;AA14&amp;","&amp;AA15&amp;","&amp;AA16&amp;","&amp;AA17&amp;","&amp;AA18&amp;","&amp;AA19</f>
        <v>,,,,,32,52,,,,56,,,64,,,,</v>
      </c>
      <c r="AB117" s="1" t="str">
        <f aca="false">AB2&amp;","&amp;AB3&amp;","&amp;AB4&amp;","&amp;AB5&amp;","&amp;AB6&amp;","&amp;AB7&amp;","&amp;AB8&amp;","&amp;AB9&amp;","&amp;AB10&amp;","&amp;AB11&amp;","&amp;AB12&amp;","&amp;AB13&amp;","&amp;AB14&amp;","&amp;AB15&amp;","&amp;AB16&amp;","&amp;AB17&amp;","&amp;AB18&amp;","&amp;AB19</f>
        <v>,,,,,,,,,,56,,,,,,,</v>
      </c>
      <c r="AC117" s="1" t="str">
        <f aca="false">AC2&amp;","&amp;AC3&amp;","&amp;AC4&amp;","&amp;AC5&amp;","&amp;AC6&amp;","&amp;AC7&amp;","&amp;AC8&amp;","&amp;AC9&amp;","&amp;AC10&amp;","&amp;AC11&amp;","&amp;AC12&amp;","&amp;AC13&amp;","&amp;AC14&amp;","&amp;AC15&amp;","&amp;AC16&amp;","&amp;AC17&amp;","&amp;AC18&amp;","&amp;AC19</f>
        <v>,,,,,,,,,,,,,64,,,,</v>
      </c>
      <c r="AD117" s="1" t="str">
        <f aca="false">AD2&amp;","&amp;AD3&amp;","&amp;AD4&amp;","&amp;AD5&amp;","&amp;AD6&amp;","&amp;AD7&amp;","&amp;AD8&amp;","&amp;AD9&amp;","&amp;AD10&amp;","&amp;AD11&amp;","&amp;AD12&amp;","&amp;AD13&amp;","&amp;AD14&amp;","&amp;AD15&amp;","&amp;AD16&amp;","&amp;AD17&amp;","&amp;AD18&amp;","&amp;AD19</f>
        <v>,,,,,,,,,,,,,,,68,,</v>
      </c>
      <c r="AE117" s="1" t="str">
        <f aca="false">AE2&amp;","&amp;AE3&amp;","&amp;AE4&amp;","&amp;AE5&amp;","&amp;AE6&amp;","&amp;AE7&amp;","&amp;AE8&amp;","&amp;AE9&amp;","&amp;AE10&amp;","&amp;AE11&amp;","&amp;AE12&amp;","&amp;AE13&amp;","&amp;AE14&amp;","&amp;AE15&amp;","&amp;AE16&amp;","&amp;AE17&amp;","&amp;AE18&amp;","&amp;AE19</f>
        <v>,,,,,,,53,,,,57,,,,,,</v>
      </c>
      <c r="AF117" s="1" t="str">
        <f aca="false">AF2&amp;","&amp;AF3&amp;","&amp;AF4&amp;","&amp;AF5&amp;","&amp;AF6&amp;","&amp;AF7&amp;","&amp;AF8&amp;","&amp;AF9&amp;","&amp;AF10&amp;","&amp;AF11&amp;","&amp;AF12&amp;","&amp;AF13&amp;","&amp;AF14&amp;","&amp;AF15&amp;","&amp;AF16&amp;","&amp;AF17&amp;","&amp;AF18&amp;","&amp;AF19</f>
        <v>,,,,,,,,,,,,,,,,,</v>
      </c>
      <c r="AG117" s="1" t="str">
        <f aca="false">AG2&amp;","&amp;AG3&amp;","&amp;AG4&amp;","&amp;AG5&amp;","&amp;AG6&amp;","&amp;AG7&amp;","&amp;AG8&amp;","&amp;AG9&amp;","&amp;AG10&amp;","&amp;AG11&amp;","&amp;AG12&amp;","&amp;AG13&amp;","&amp;AG14&amp;","&amp;AG15&amp;","&amp;AG16&amp;","&amp;AG17&amp;","&amp;AG18&amp;","&amp;AG19</f>
        <v>,,,,,,,,,,,,,,,,,</v>
      </c>
      <c r="AH117" s="1" t="str">
        <f aca="false">AH2&amp;","&amp;AH3&amp;","&amp;AH4&amp;","&amp;AH5&amp;","&amp;AH6&amp;","&amp;AH7&amp;","&amp;AH8&amp;","&amp;AH9&amp;","&amp;AH10&amp;","&amp;AH11&amp;","&amp;AH12&amp;","&amp;AH13&amp;","&amp;AH14&amp;","&amp;AH15&amp;","&amp;AH16&amp;","&amp;AH17&amp;","&amp;AH18&amp;","&amp;AH19</f>
        <v>,,,,,,,,,,,,,,,,,</v>
      </c>
      <c r="AI117" s="1" t="str">
        <f aca="false">AI2&amp;","&amp;AI3&amp;","&amp;AI4&amp;","&amp;AI5&amp;","&amp;AI6&amp;","&amp;AI7&amp;","&amp;AI8&amp;","&amp;AI9&amp;","&amp;AI10&amp;","&amp;AI11&amp;","&amp;AI12&amp;","&amp;AI13&amp;","&amp;AI14&amp;","&amp;AI15&amp;","&amp;AI16&amp;","&amp;AI17&amp;","&amp;AI18&amp;","&amp;AI19</f>
        <v>,,,,,,,,,,,,,,,,,</v>
      </c>
      <c r="AJ117" s="1" t="str">
        <f aca="false">AJ2&amp;","&amp;AJ3&amp;","&amp;AJ4&amp;","&amp;AJ5&amp;","&amp;AJ6&amp;","&amp;AJ7&amp;","&amp;AJ8&amp;","&amp;AJ9&amp;","&amp;AJ10&amp;","&amp;AJ11&amp;","&amp;AJ12&amp;","&amp;AJ13&amp;","&amp;AJ14&amp;","&amp;AJ15&amp;","&amp;AJ16&amp;","&amp;AJ17&amp;","&amp;AJ18&amp;","&amp;AJ19</f>
        <v>,,,,,,,,,,,,,,,,,</v>
      </c>
      <c r="AK117" s="1" t="str">
        <f aca="false">AK2&amp;","&amp;AK3&amp;","&amp;AK4&amp;","&amp;AK5&amp;","&amp;AK6&amp;","&amp;AK7&amp;","&amp;AK8&amp;","&amp;AK9&amp;","&amp;AK10&amp;","&amp;AK11&amp;","&amp;AK12&amp;","&amp;AK13&amp;","&amp;AK14&amp;","&amp;AK15&amp;","&amp;AK16&amp;","&amp;AK17&amp;","&amp;AK18&amp;","&amp;AK19</f>
        <v>,,,,,,,,,,,,,,,,,</v>
      </c>
    </row>
    <row r="118" customFormat="false" ht="12" hidden="false" customHeight="false" outlineLevel="0" collapsed="false">
      <c r="A118" s="1" t="str">
        <f aca="false">A21&amp;","&amp;A22&amp;","&amp;A23&amp;","&amp;A24&amp;","&amp;A25&amp;","&amp;A26</f>
        <v>65,71,72,73,90,91</v>
      </c>
      <c r="D118" s="1" t="s">
        <v>195</v>
      </c>
      <c r="H118" s="1" t="str">
        <f aca="false">H21&amp;","&amp;H22&amp;","&amp;H23&amp;","&amp;H24&amp;","&amp;H25&amp;","&amp;H26</f>
        <v>,,,,,</v>
      </c>
      <c r="I118" s="1" t="str">
        <f aca="false">I21&amp;","&amp;I22&amp;","&amp;I23&amp;","&amp;I24&amp;","&amp;I25&amp;","&amp;I26</f>
        <v>,,,,,</v>
      </c>
      <c r="J118" s="1" t="str">
        <f aca="false">J21&amp;","&amp;J22&amp;","&amp;J23&amp;","&amp;J24&amp;","&amp;J25&amp;","&amp;J26</f>
        <v>65,71,72,73,90,91</v>
      </c>
      <c r="K118" s="1" t="str">
        <f aca="false">K21&amp;","&amp;K22&amp;","&amp;K23&amp;","&amp;K24&amp;","&amp;K25&amp;","&amp;K26</f>
        <v>,,,,,</v>
      </c>
      <c r="M118" s="1" t="str">
        <f aca="false">M21&amp;","&amp;M22&amp;","&amp;M23&amp;","&amp;M24&amp;","&amp;M25&amp;","&amp;M26</f>
        <v>,,,,,</v>
      </c>
      <c r="N118" s="1" t="str">
        <f aca="false">N21&amp;","&amp;N22&amp;","&amp;N23&amp;","&amp;N24&amp;","&amp;N25&amp;","&amp;N26</f>
        <v>,,,,,</v>
      </c>
      <c r="O118" s="1" t="str">
        <f aca="false">O21&amp;","&amp;O22&amp;","&amp;O23&amp;","&amp;O24&amp;","&amp;O25&amp;","&amp;O26</f>
        <v>,,72,73,,</v>
      </c>
      <c r="P118" s="1" t="str">
        <f aca="false">P21&amp;","&amp;P22&amp;","&amp;P23&amp;","&amp;P24&amp;","&amp;P25&amp;","&amp;P26</f>
        <v>,,,,,</v>
      </c>
      <c r="Q118" s="1" t="str">
        <f aca="false">Q21&amp;","&amp;Q22&amp;","&amp;Q23&amp;","&amp;Q24&amp;","&amp;Q25&amp;","&amp;Q26</f>
        <v>,,,,,</v>
      </c>
      <c r="R118" s="1" t="str">
        <f aca="false">R21&amp;","&amp;R22&amp;","&amp;R23&amp;","&amp;R24&amp;","&amp;R25&amp;","&amp;R26</f>
        <v>,,,,,</v>
      </c>
      <c r="T118" s="1"/>
      <c r="U118" s="1" t="str">
        <f aca="false">U21&amp;","&amp;U22&amp;","&amp;U23&amp;","&amp;U24&amp;","&amp;U25&amp;","&amp;U26</f>
        <v>65,,,73,90,91</v>
      </c>
      <c r="V118" s="1" t="str">
        <f aca="false">V21&amp;","&amp;V22&amp;","&amp;V23&amp;","&amp;V24&amp;","&amp;V25&amp;","&amp;V26</f>
        <v>65,71,,,90,</v>
      </c>
      <c r="W118" s="1" t="str">
        <f aca="false">W21&amp;","&amp;W22&amp;","&amp;W23&amp;","&amp;W24&amp;","&amp;W25&amp;","&amp;W26</f>
        <v>,,,73,,91</v>
      </c>
      <c r="X118" s="1" t="str">
        <f aca="false">X21&amp;","&amp;X22&amp;","&amp;X23&amp;","&amp;X24&amp;","&amp;X25&amp;","&amp;X26</f>
        <v>65,71,,73,90,91</v>
      </c>
      <c r="Y118" s="1" t="str">
        <f aca="false">Y21&amp;","&amp;Y22&amp;","&amp;Y23&amp;","&amp;Y24&amp;","&amp;Y25&amp;","&amp;Y26</f>
        <v>,71,,73,90,91</v>
      </c>
      <c r="Z118" s="1" t="str">
        <f aca="false">Z21&amp;","&amp;Z22&amp;","&amp;Z23&amp;","&amp;Z24&amp;","&amp;Z25&amp;","&amp;Z26</f>
        <v>,,,73,,91</v>
      </c>
      <c r="AA118" s="1" t="str">
        <f aca="false">AA21&amp;","&amp;AA22&amp;","&amp;AA23&amp;","&amp;AA24&amp;","&amp;AA25&amp;","&amp;AA26</f>
        <v>,71,,73,90,91</v>
      </c>
      <c r="AB118" s="1" t="str">
        <f aca="false">AB21&amp;","&amp;AB22&amp;","&amp;AB23&amp;","&amp;AB24&amp;","&amp;AB25&amp;","&amp;AB26</f>
        <v>,,,73,,91</v>
      </c>
      <c r="AC118" s="1" t="str">
        <f aca="false">AC21&amp;","&amp;AC22&amp;","&amp;AC23&amp;","&amp;AC24&amp;","&amp;AC25&amp;","&amp;AC26</f>
        <v>,,72,,,</v>
      </c>
      <c r="AD118" s="1" t="str">
        <f aca="false">AD21&amp;","&amp;AD22&amp;","&amp;AD23&amp;","&amp;AD24&amp;","&amp;AD25&amp;","&amp;AD26</f>
        <v>,,,,,</v>
      </c>
      <c r="AE118" s="1" t="str">
        <f aca="false">AE21&amp;","&amp;AE22&amp;","&amp;AE23&amp;","&amp;AE24&amp;","&amp;AE25&amp;","&amp;AE26</f>
        <v>65,,,,,</v>
      </c>
      <c r="AF118" s="1" t="str">
        <f aca="false">AF21&amp;","&amp;AF22&amp;","&amp;AF23&amp;","&amp;AF24&amp;","&amp;AF25&amp;","&amp;AF26</f>
        <v>,,,,,</v>
      </c>
      <c r="AG118" s="1" t="str">
        <f aca="false">AG21&amp;","&amp;AG22&amp;","&amp;AG23&amp;","&amp;AG24&amp;","&amp;AG25&amp;","&amp;AG26</f>
        <v>,,,,,</v>
      </c>
      <c r="AH118" s="1" t="str">
        <f aca="false">AH21&amp;","&amp;AH22&amp;","&amp;AH23&amp;","&amp;AH24&amp;","&amp;AH25&amp;","&amp;AH26</f>
        <v>,,,,,</v>
      </c>
      <c r="AI118" s="1" t="str">
        <f aca="false">AI21&amp;","&amp;AI22&amp;","&amp;AI23&amp;","&amp;AI24&amp;","&amp;AI25&amp;","&amp;AI26</f>
        <v>,,,,,</v>
      </c>
      <c r="AJ118" s="1" t="str">
        <f aca="false">AJ21&amp;","&amp;AJ22&amp;","&amp;AJ23&amp;","&amp;AJ24&amp;","&amp;AJ25&amp;","&amp;AJ26</f>
        <v>,,,,,</v>
      </c>
      <c r="AK118" s="1" t="str">
        <f aca="false">AK21&amp;","&amp;AK22&amp;","&amp;AK23&amp;","&amp;AK24&amp;","&amp;AK25&amp;","&amp;AK26</f>
        <v>,,,,,91</v>
      </c>
    </row>
    <row r="119" customFormat="false" ht="12" hidden="false" customHeight="false" outlineLevel="0" collapsed="false">
      <c r="A119" s="1" t="str">
        <f aca="false">A27&amp;","&amp;A28&amp;","&amp;A29&amp;","&amp;A30&amp;","&amp;A31&amp;","&amp;A32&amp;","&amp;A33&amp;","&amp;A34&amp;","&amp;A35&amp;","&amp;A36&amp;","&amp;A37&amp;","&amp;A38&amp;","&amp;A39&amp;","&amp;A40&amp;","&amp;A41&amp;","&amp;A42&amp;","&amp;A43&amp;","&amp;A44&amp;","&amp;A45&amp;","&amp;A46&amp;","&amp;A47&amp;","&amp;A48&amp;","&amp;A49&amp;","&amp;A50&amp;","&amp;A51</f>
        <v>19,20,29,39,41,50,51,74,75,76,77,78,79,80,81,82,83,84,86,87,88,89,92,93,97</v>
      </c>
      <c r="D119" s="1" t="s">
        <v>196</v>
      </c>
      <c r="H119" s="1" t="str">
        <f aca="false">H27&amp;","&amp;H28&amp;","&amp;H29&amp;","&amp;H30&amp;","&amp;H31&amp;","&amp;H32&amp;","&amp;H33&amp;","&amp;H34&amp;","&amp;H35&amp;","&amp;H36&amp;","&amp;H37&amp;","&amp;H38&amp;","&amp;H39&amp;","&amp;H40&amp;","&amp;H41&amp;","&amp;H42&amp;","&amp;H43&amp;","&amp;H44&amp;","&amp;H45&amp;","&amp;H46&amp;","&amp;H47&amp;","&amp;H48&amp;","&amp;H49&amp;","&amp;H50&amp;","&amp;H51</f>
        <v>19,,,,,,,,,,,,,,,,,,,,,,,,</v>
      </c>
      <c r="I119" s="1" t="str">
        <f aca="false">I27&amp;","&amp;I28&amp;","&amp;I29&amp;","&amp;I30&amp;","&amp;I31&amp;","&amp;I32&amp;","&amp;I33&amp;","&amp;I34&amp;","&amp;I35&amp;","&amp;I36&amp;","&amp;I37&amp;","&amp;I38&amp;","&amp;I39&amp;","&amp;I40&amp;","&amp;I41&amp;","&amp;I42&amp;","&amp;I43&amp;","&amp;I44&amp;","&amp;I45&amp;","&amp;I46&amp;","&amp;I47&amp;","&amp;I48&amp;","&amp;I49&amp;","&amp;I50&amp;","&amp;I51</f>
        <v>,,,,,,,,,,,,,,,,,,,,,,,,</v>
      </c>
      <c r="J119" s="1" t="str">
        <f aca="false">J27&amp;","&amp;J28&amp;","&amp;J29&amp;","&amp;J30&amp;","&amp;J31&amp;","&amp;J32&amp;","&amp;J33&amp;","&amp;J34&amp;","&amp;J35&amp;","&amp;J36&amp;","&amp;J37&amp;","&amp;J38&amp;","&amp;J39&amp;","&amp;J40&amp;","&amp;J41&amp;","&amp;J42&amp;","&amp;J43&amp;","&amp;J44&amp;","&amp;J45&amp;","&amp;J46&amp;","&amp;J47&amp;","&amp;J48&amp;","&amp;J49&amp;","&amp;J50&amp;","&amp;J51</f>
        <v>19,,,,,50,51,74,75,76,77,78,79,80,81,82,83,84,86,,88,89,92,93,</v>
      </c>
      <c r="K119" s="1" t="str">
        <f aca="false">K27&amp;","&amp;K28&amp;","&amp;K29&amp;","&amp;K30&amp;","&amp;K31&amp;","&amp;K32&amp;","&amp;K33&amp;","&amp;K34&amp;","&amp;K35&amp;","&amp;K36&amp;","&amp;K37&amp;","&amp;K38&amp;","&amp;K39&amp;","&amp;K40&amp;","&amp;K41&amp;","&amp;K42&amp;","&amp;K43&amp;","&amp;K44&amp;","&amp;K45&amp;","&amp;K46&amp;","&amp;K47&amp;","&amp;K48&amp;","&amp;K49&amp;","&amp;K50&amp;","&amp;K51</f>
        <v>,,,,41,,51,,,,,,,,,,,,,,,,,,</v>
      </c>
      <c r="M119" s="1" t="str">
        <f aca="false">M27&amp;","&amp;M28&amp;","&amp;M29&amp;","&amp;M30&amp;","&amp;M31&amp;","&amp;M32&amp;","&amp;M33&amp;","&amp;M34&amp;","&amp;M35&amp;","&amp;M36&amp;","&amp;M37&amp;","&amp;M38&amp;","&amp;M39&amp;","&amp;M40&amp;","&amp;M41&amp;","&amp;M42&amp;","&amp;M43&amp;","&amp;M44&amp;","&amp;M45&amp;","&amp;M46&amp;","&amp;M47&amp;","&amp;M48&amp;","&amp;M49&amp;","&amp;M50&amp;","&amp;M51</f>
        <v>,20,,,,,,,,,,,,,,,,,86,,,,,,</v>
      </c>
      <c r="N119" s="1" t="str">
        <f aca="false">N27&amp;","&amp;N28&amp;","&amp;N29&amp;","&amp;N30&amp;","&amp;N31&amp;","&amp;N32&amp;","&amp;N33&amp;","&amp;N34&amp;","&amp;N35&amp;","&amp;N36&amp;","&amp;N37&amp;","&amp;N38&amp;","&amp;N39&amp;","&amp;N40&amp;","&amp;N41&amp;","&amp;N42&amp;","&amp;N43&amp;","&amp;N44&amp;","&amp;N45&amp;","&amp;N46&amp;","&amp;N47&amp;","&amp;N48&amp;","&amp;N49&amp;","&amp;N50&amp;","&amp;N51</f>
        <v>19,20,,,,,,74,,,,,,,,,,84,86,87,88,89,,,</v>
      </c>
      <c r="O119" s="1" t="str">
        <f aca="false">O27&amp;","&amp;O28&amp;","&amp;O29&amp;","&amp;O30&amp;","&amp;O31&amp;","&amp;O32&amp;","&amp;O33&amp;","&amp;O34&amp;","&amp;O35&amp;","&amp;O36&amp;","&amp;O37&amp;","&amp;O38&amp;","&amp;O39&amp;","&amp;O40&amp;","&amp;O41&amp;","&amp;O42&amp;","&amp;O43&amp;","&amp;O44&amp;","&amp;O45&amp;","&amp;O46&amp;","&amp;O47&amp;","&amp;O48&amp;","&amp;O49&amp;","&amp;O50&amp;","&amp;O51</f>
        <v>,20,29,39,41,50,,74,,,,,,,,82,,,86,87,88,,92,93,</v>
      </c>
      <c r="P119" s="1" t="str">
        <f aca="false">P27&amp;","&amp;P28&amp;","&amp;P29&amp;","&amp;P30&amp;","&amp;P31&amp;","&amp;P32&amp;","&amp;P33&amp;","&amp;P34&amp;","&amp;P35&amp;","&amp;P36&amp;","&amp;P37&amp;","&amp;P38&amp;","&amp;P39&amp;","&amp;P40&amp;","&amp;P41&amp;","&amp;P42&amp;","&amp;P43&amp;","&amp;P44&amp;","&amp;P45&amp;","&amp;P46&amp;","&amp;P47&amp;","&amp;P48&amp;","&amp;P49&amp;","&amp;P50&amp;","&amp;P51</f>
        <v>,20,29,,41,,,,,,,,,,,,,84,,,,,,,</v>
      </c>
      <c r="Q119" s="1" t="str">
        <f aca="false">Q27&amp;","&amp;Q28&amp;","&amp;Q29&amp;","&amp;Q30&amp;","&amp;Q31&amp;","&amp;Q32&amp;","&amp;Q33&amp;","&amp;Q34&amp;","&amp;Q35&amp;","&amp;Q36&amp;","&amp;Q37&amp;","&amp;Q38&amp;","&amp;Q39&amp;","&amp;Q40&amp;","&amp;Q41&amp;","&amp;Q42&amp;","&amp;Q43&amp;","&amp;Q44&amp;","&amp;Q45&amp;","&amp;Q46&amp;","&amp;Q47&amp;","&amp;Q48&amp;","&amp;Q49&amp;","&amp;Q50&amp;","&amp;Q51</f>
        <v>,20,,,,,,,,,,,,,,,,,,,,,,,</v>
      </c>
      <c r="R119" s="1" t="str">
        <f aca="false">R27&amp;","&amp;R28&amp;","&amp;R29&amp;","&amp;R30&amp;","&amp;R31&amp;","&amp;R32&amp;","&amp;R33&amp;","&amp;R34&amp;","&amp;R35&amp;","&amp;R36&amp;","&amp;R37&amp;","&amp;R38&amp;","&amp;R39&amp;","&amp;R40&amp;","&amp;R41&amp;","&amp;R42&amp;","&amp;R43&amp;","&amp;R44&amp;","&amp;R45&amp;","&amp;R46&amp;","&amp;R47&amp;","&amp;R48&amp;","&amp;R49&amp;","&amp;R50&amp;","&amp;R51</f>
        <v>19,,,,,,,,,,,,,,,,,,,,,,,,</v>
      </c>
      <c r="T119" s="1"/>
      <c r="U119" s="1" t="str">
        <f aca="false">U27&amp;","&amp;U28&amp;","&amp;U29&amp;","&amp;U30&amp;","&amp;U31&amp;","&amp;U32&amp;","&amp;U33&amp;","&amp;U34&amp;","&amp;U35&amp;","&amp;U36&amp;","&amp;U37&amp;","&amp;U38&amp;","&amp;U39&amp;","&amp;U40&amp;","&amp;U41&amp;","&amp;U42&amp;","&amp;U43&amp;","&amp;U44&amp;","&amp;U45&amp;","&amp;U46&amp;","&amp;U47&amp;","&amp;U48&amp;","&amp;U49&amp;","&amp;U50&amp;","&amp;U51</f>
        <v>19,,,39,,50,51,74,75,76,77,78,79,80,81,,83,84,86,,88,89,92,,</v>
      </c>
      <c r="V119" s="1" t="str">
        <f aca="false">V27&amp;","&amp;V28&amp;","&amp;V29&amp;","&amp;V30&amp;","&amp;V31&amp;","&amp;V32&amp;","&amp;V33&amp;","&amp;V34&amp;","&amp;V35&amp;","&amp;V36&amp;","&amp;V37&amp;","&amp;V38&amp;","&amp;V39&amp;","&amp;V40&amp;","&amp;V41&amp;","&amp;V42&amp;","&amp;V43&amp;","&amp;V44&amp;","&amp;V45&amp;","&amp;V46&amp;","&amp;V47&amp;","&amp;V48&amp;","&amp;V49&amp;","&amp;V50&amp;","&amp;V51</f>
        <v>19,,,39,,50,51,74,75,76,77,78,79,80,81,,,84,86,,88,,,,</v>
      </c>
      <c r="W119" s="1" t="str">
        <f aca="false">W27&amp;","&amp;W28&amp;","&amp;W29&amp;","&amp;W30&amp;","&amp;W31&amp;","&amp;W32&amp;","&amp;W33&amp;","&amp;W34&amp;","&amp;W35&amp;","&amp;W36&amp;","&amp;W37&amp;","&amp;W38&amp;","&amp;W39&amp;","&amp;W40&amp;","&amp;W41&amp;","&amp;W42&amp;","&amp;W43&amp;","&amp;W44&amp;","&amp;W45&amp;","&amp;W46&amp;","&amp;W47&amp;","&amp;W48&amp;","&amp;W49&amp;","&amp;W50&amp;","&amp;W51</f>
        <v>19,,,39,,,,,75,,,,,,,,83,,,,,89,92,,</v>
      </c>
      <c r="X119" s="1" t="str">
        <f aca="false">X27&amp;","&amp;X28&amp;","&amp;X29&amp;","&amp;X30&amp;","&amp;X31&amp;","&amp;X32&amp;","&amp;X33&amp;","&amp;X34&amp;","&amp;X35&amp;","&amp;X36&amp;","&amp;X37&amp;","&amp;X38&amp;","&amp;X39&amp;","&amp;X40&amp;","&amp;X41&amp;","&amp;X42&amp;","&amp;X43&amp;","&amp;X44&amp;","&amp;X45&amp;","&amp;X46&amp;","&amp;X47&amp;","&amp;X48&amp;","&amp;X49&amp;","&amp;X50&amp;","&amp;X51</f>
        <v>19,,,39,,50,,74,75,76,77,,79,80,81,,83,84,,,88,89,92,,</v>
      </c>
      <c r="Y119" s="1" t="str">
        <f aca="false">Y27&amp;","&amp;Y28&amp;","&amp;Y29&amp;","&amp;Y30&amp;","&amp;Y31&amp;","&amp;Y32&amp;","&amp;Y33&amp;","&amp;Y34&amp;","&amp;Y35&amp;","&amp;Y36&amp;","&amp;Y37&amp;","&amp;Y38&amp;","&amp;Y39&amp;","&amp;Y40&amp;","&amp;Y41&amp;","&amp;Y42&amp;","&amp;Y43&amp;","&amp;Y44&amp;","&amp;Y45&amp;","&amp;Y46&amp;","&amp;Y47&amp;","&amp;Y48&amp;","&amp;Y49&amp;","&amp;Y50&amp;","&amp;Y51</f>
        <v>19,,,39,,,,74,75,76,77,78,79,80,81,,83,84,,,,89,,,</v>
      </c>
      <c r="Z119" s="1" t="str">
        <f aca="false">Z27&amp;","&amp;Z28&amp;","&amp;Z29&amp;","&amp;Z30&amp;","&amp;Z31&amp;","&amp;Z32&amp;","&amp;Z33&amp;","&amp;Z34&amp;","&amp;Z35&amp;","&amp;Z36&amp;","&amp;Z37&amp;","&amp;Z38&amp;","&amp;Z39&amp;","&amp;Z40&amp;","&amp;Z41&amp;","&amp;Z42&amp;","&amp;Z43&amp;","&amp;Z44&amp;","&amp;Z45&amp;","&amp;Z46&amp;","&amp;Z47&amp;","&amp;Z48&amp;","&amp;Z49&amp;","&amp;Z50&amp;","&amp;Z51</f>
        <v>,,,,,,,,,,,,,,,,,,,,,,,,</v>
      </c>
      <c r="AA119" s="1" t="str">
        <f aca="false">AA27&amp;","&amp;AA28&amp;","&amp;AA29&amp;","&amp;AA30&amp;","&amp;AA31&amp;","&amp;AA32&amp;","&amp;AA33&amp;","&amp;AA34&amp;","&amp;AA35&amp;","&amp;AA36&amp;","&amp;AA37&amp;","&amp;AA38&amp;","&amp;AA39&amp;","&amp;AA40&amp;","&amp;AA41&amp;","&amp;AA42&amp;","&amp;AA43&amp;","&amp;AA44&amp;","&amp;AA45&amp;","&amp;AA46&amp;","&amp;AA47&amp;","&amp;AA48&amp;","&amp;AA49&amp;","&amp;AA50&amp;","&amp;AA51</f>
        <v>19,,,,,50,51,,75,76,77,78,79,80,,,,,,,,89,,93,</v>
      </c>
      <c r="AB119" s="1" t="str">
        <f aca="false">AB27&amp;","&amp;AB28&amp;","&amp;AB29&amp;","&amp;AB30&amp;","&amp;AB31&amp;","&amp;AB32&amp;","&amp;AB33&amp;","&amp;AB34&amp;","&amp;AB35&amp;","&amp;AB36&amp;","&amp;AB37&amp;","&amp;AB38&amp;","&amp;AB39&amp;","&amp;AB40&amp;","&amp;AB41&amp;","&amp;AB42&amp;","&amp;AB43&amp;","&amp;AB44&amp;","&amp;AB45&amp;","&amp;AB46&amp;","&amp;AB47&amp;","&amp;AB48&amp;","&amp;AB49&amp;","&amp;AB50&amp;","&amp;AB51</f>
        <v>,,,,,,,,,,,,,80,,,,,,,,,,,</v>
      </c>
      <c r="AC119" s="1" t="str">
        <f aca="false">AC27&amp;","&amp;AC28&amp;","&amp;AC29&amp;","&amp;AC30&amp;","&amp;AC31&amp;","&amp;AC32&amp;","&amp;AC33&amp;","&amp;AC34&amp;","&amp;AC35&amp;","&amp;AC36&amp;","&amp;AC37&amp;","&amp;AC38&amp;","&amp;AC39&amp;","&amp;AC40&amp;","&amp;AC41&amp;","&amp;AC42&amp;","&amp;AC43&amp;","&amp;AC44&amp;","&amp;AC45&amp;","&amp;AC46&amp;","&amp;AC47&amp;","&amp;AC48&amp;","&amp;AC49&amp;","&amp;AC50&amp;","&amp;AC51</f>
        <v>19,,,39,,,,,75,,,,,80,,,83,,,,,,,,</v>
      </c>
      <c r="AD119" s="1" t="str">
        <f aca="false">AD27&amp;","&amp;AD28&amp;","&amp;AD29&amp;","&amp;AD30&amp;","&amp;AD31&amp;","&amp;AD32&amp;","&amp;AD33&amp;","&amp;AD34&amp;","&amp;AD35&amp;","&amp;AD36&amp;","&amp;AD37&amp;","&amp;AD38&amp;","&amp;AD39&amp;","&amp;AD40&amp;","&amp;AD41&amp;","&amp;AD42&amp;","&amp;AD43&amp;","&amp;AD44&amp;","&amp;AD45&amp;","&amp;AD46&amp;","&amp;AD47&amp;","&amp;AD48&amp;","&amp;AD49&amp;","&amp;AD50&amp;","&amp;AD51</f>
        <v>,,,,,,,,,,,,,,,,83,,,,,,,,</v>
      </c>
      <c r="AE119" s="1" t="str">
        <f aca="false">AE27&amp;","&amp;AE28&amp;","&amp;AE29&amp;","&amp;AE30&amp;","&amp;AE31&amp;","&amp;AE32&amp;","&amp;AE33&amp;","&amp;AE34&amp;","&amp;AE35&amp;","&amp;AE36&amp;","&amp;AE37&amp;","&amp;AE38&amp;","&amp;AE39&amp;","&amp;AE40&amp;","&amp;AE41&amp;","&amp;AE42&amp;","&amp;AE43&amp;","&amp;AE44&amp;","&amp;AE45&amp;","&amp;AE46&amp;","&amp;AE47&amp;","&amp;AE48&amp;","&amp;AE49&amp;","&amp;AE50&amp;","&amp;AE51</f>
        <v>,,,39,,,,74,75,,77,,,80,81,82,83,84,86,,88,,92,93,</v>
      </c>
      <c r="AF119" s="1" t="str">
        <f aca="false">AF27&amp;","&amp;AF28&amp;","&amp;AF29&amp;","&amp;AF30&amp;","&amp;AF31&amp;","&amp;AF32&amp;","&amp;AF33&amp;","&amp;AF34&amp;","&amp;AF35&amp;","&amp;AF36&amp;","&amp;AF37&amp;","&amp;AF38&amp;","&amp;AF39&amp;","&amp;AF40&amp;","&amp;AF41&amp;","&amp;AF42&amp;","&amp;AF43&amp;","&amp;AF44&amp;","&amp;AF45&amp;","&amp;AF46&amp;","&amp;AF47&amp;","&amp;AF48&amp;","&amp;AF49&amp;","&amp;AF50&amp;","&amp;AF51</f>
        <v>,,,,,,,,,,,,,,,,,,,,,,,,</v>
      </c>
      <c r="AG119" s="1" t="str">
        <f aca="false">AG27&amp;","&amp;AG28&amp;","&amp;AG29&amp;","&amp;AG30&amp;","&amp;AG31&amp;","&amp;AG32&amp;","&amp;AG33&amp;","&amp;AG34&amp;","&amp;AG35&amp;","&amp;AG36&amp;","&amp;AG37&amp;","&amp;AG38&amp;","&amp;AG39&amp;","&amp;AG40&amp;","&amp;AG41&amp;","&amp;AG42&amp;","&amp;AG43&amp;","&amp;AG44&amp;","&amp;AG45&amp;","&amp;AG46&amp;","&amp;AG47&amp;","&amp;AG48&amp;","&amp;AG49&amp;","&amp;AG50&amp;","&amp;AG51</f>
        <v>,,,,,,,,,,,,,,,,,,,,,,,,</v>
      </c>
      <c r="AH119" s="1" t="str">
        <f aca="false">AH27&amp;","&amp;AH28&amp;","&amp;AH29&amp;","&amp;AH30&amp;","&amp;AH31&amp;","&amp;AH32&amp;","&amp;AH33&amp;","&amp;AH34&amp;","&amp;AH35&amp;","&amp;AH36&amp;","&amp;AH37&amp;","&amp;AH38&amp;","&amp;AH39&amp;","&amp;AH40&amp;","&amp;AH41&amp;","&amp;AH42&amp;","&amp;AH43&amp;","&amp;AH44&amp;","&amp;AH45&amp;","&amp;AH46&amp;","&amp;AH47&amp;","&amp;AH48&amp;","&amp;AH49&amp;","&amp;AH50&amp;","&amp;AH51</f>
        <v>,,,,,,,,,,,,,,,,,,,,,,,,</v>
      </c>
      <c r="AI119" s="1" t="str">
        <f aca="false">AI27&amp;","&amp;AI28&amp;","&amp;AI29&amp;","&amp;AI30&amp;","&amp;AI31&amp;","&amp;AI32&amp;","&amp;AI33&amp;","&amp;AI34&amp;","&amp;AI35&amp;","&amp;AI36&amp;","&amp;AI37&amp;","&amp;AI38&amp;","&amp;AI39&amp;","&amp;AI40&amp;","&amp;AI41&amp;","&amp;AI42&amp;","&amp;AI43&amp;","&amp;AI44&amp;","&amp;AI45&amp;","&amp;AI46&amp;","&amp;AI47&amp;","&amp;AI48&amp;","&amp;AI49&amp;","&amp;AI50&amp;","&amp;AI51</f>
        <v>,,,,,,,,,,,,,,,,,,,,,,,,</v>
      </c>
      <c r="AJ119" s="1" t="str">
        <f aca="false">AJ27&amp;","&amp;AJ28&amp;","&amp;AJ29&amp;","&amp;AJ30&amp;","&amp;AJ31&amp;","&amp;AJ32&amp;","&amp;AJ33&amp;","&amp;AJ34&amp;","&amp;AJ35&amp;","&amp;AJ36&amp;","&amp;AJ37&amp;","&amp;AJ38&amp;","&amp;AJ39&amp;","&amp;AJ40&amp;","&amp;AJ41&amp;","&amp;AJ42&amp;","&amp;AJ43&amp;","&amp;AJ44&amp;","&amp;AJ45&amp;","&amp;AJ46&amp;","&amp;AJ47&amp;","&amp;AJ48&amp;","&amp;AJ49&amp;","&amp;AJ50&amp;","&amp;AJ51</f>
        <v>,,,,,,,,,,,,,,,,,,,,,,,,</v>
      </c>
      <c r="AK119" s="1" t="str">
        <f aca="false">AK27&amp;","&amp;AK28&amp;","&amp;AK29&amp;","&amp;AK30&amp;","&amp;AK31&amp;","&amp;AK32&amp;","&amp;AK33&amp;","&amp;AK34&amp;","&amp;AK35&amp;","&amp;AK36&amp;","&amp;AK37&amp;","&amp;AK38&amp;","&amp;AK39&amp;","&amp;AK40&amp;","&amp;AK41&amp;","&amp;AK42&amp;","&amp;AK43&amp;","&amp;AK44&amp;","&amp;AK45&amp;","&amp;AK46&amp;","&amp;AK47&amp;","&amp;AK48&amp;","&amp;AK49&amp;","&amp;AK50&amp;","&amp;AK51</f>
        <v>,,,,,,,,,,,,,,,,,84,,,,,,,</v>
      </c>
    </row>
    <row r="120" customFormat="false" ht="12" hidden="false" customHeight="false" outlineLevel="0" collapsed="false">
      <c r="A120" s="1" t="str">
        <f aca="false">A53&amp;","&amp;A54&amp;","&amp;A55&amp;","&amp;A56&amp;","&amp;A57&amp;","&amp;A58&amp;","&amp;A59&amp;","&amp;A60&amp;","&amp;A61&amp;","&amp;A62&amp;","&amp;A63</f>
        <v>3,4,6,9,35,37,60,61,62,63,94</v>
      </c>
      <c r="D120" s="1" t="s">
        <v>118</v>
      </c>
      <c r="H120" s="1" t="str">
        <f aca="false">H53&amp;","&amp;H54&amp;","&amp;H55&amp;","&amp;H56&amp;","&amp;H57&amp;","&amp;H58&amp;","&amp;H59&amp;","&amp;H60&amp;","&amp;H61&amp;","&amp;H62&amp;","&amp;H63</f>
        <v>,,6,,,,,,,,</v>
      </c>
      <c r="I120" s="1" t="str">
        <f aca="false">I53&amp;","&amp;I54&amp;","&amp;I55&amp;","&amp;I56&amp;","&amp;I57&amp;","&amp;I58&amp;","&amp;I59&amp;","&amp;I60&amp;","&amp;I61&amp;","&amp;I62&amp;","&amp;I63</f>
        <v>,,6,,,,,,,,</v>
      </c>
      <c r="J120" s="1" t="str">
        <f aca="false">J53&amp;","&amp;J54&amp;","&amp;J55&amp;","&amp;J56&amp;","&amp;J57&amp;","&amp;J58&amp;","&amp;J59&amp;","&amp;J60&amp;","&amp;J61&amp;","&amp;J62&amp;","&amp;J63</f>
        <v>,,6,,,,60,61,62,,94</v>
      </c>
      <c r="K120" s="1" t="str">
        <f aca="false">K53&amp;","&amp;K54&amp;","&amp;K55&amp;","&amp;K56&amp;","&amp;K57&amp;","&amp;K58&amp;","&amp;K59&amp;","&amp;K60&amp;","&amp;K61&amp;","&amp;K62&amp;","&amp;K63</f>
        <v>,,,,,,,,,,</v>
      </c>
      <c r="M120" s="1" t="str">
        <f aca="false">M53&amp;","&amp;M54&amp;","&amp;M55&amp;","&amp;M56&amp;","&amp;M57&amp;","&amp;M58&amp;","&amp;M59&amp;","&amp;M60&amp;","&amp;M61&amp;","&amp;M62&amp;","&amp;M63</f>
        <v>,,,9,,,,,62,,94</v>
      </c>
      <c r="N120" s="1" t="str">
        <f aca="false">N53&amp;","&amp;N54&amp;","&amp;N55&amp;","&amp;N56&amp;","&amp;N57&amp;","&amp;N58&amp;","&amp;N59&amp;","&amp;N60&amp;","&amp;N61&amp;","&amp;N62&amp;","&amp;N63</f>
        <v>,,6,9,,,60,61,62,,94</v>
      </c>
      <c r="O120" s="1" t="str">
        <f aca="false">O53&amp;","&amp;O54&amp;","&amp;O55&amp;","&amp;O56&amp;","&amp;O57&amp;","&amp;O58&amp;","&amp;O59&amp;","&amp;O60&amp;","&amp;O61&amp;","&amp;O62&amp;","&amp;O63</f>
        <v>3,4,6,9,35,37,60,61,62,63,</v>
      </c>
      <c r="P120" s="1" t="str">
        <f aca="false">P53&amp;","&amp;P54&amp;","&amp;P55&amp;","&amp;P56&amp;","&amp;P57&amp;","&amp;P58&amp;","&amp;P59&amp;","&amp;P60&amp;","&amp;P61&amp;","&amp;P62&amp;","&amp;P63</f>
        <v>3,4,,9,35,,,,,,</v>
      </c>
      <c r="Q120" s="1" t="str">
        <f aca="false">Q53&amp;","&amp;Q54&amp;","&amp;Q55&amp;","&amp;Q56&amp;","&amp;Q57&amp;","&amp;Q58&amp;","&amp;Q59&amp;","&amp;Q60&amp;","&amp;Q61&amp;","&amp;Q62&amp;","&amp;Q63</f>
        <v>,,6,,,,,,,,94</v>
      </c>
      <c r="R120" s="1" t="str">
        <f aca="false">R53&amp;","&amp;R54&amp;","&amp;R55&amp;","&amp;R56&amp;","&amp;R57&amp;","&amp;R58&amp;","&amp;R59&amp;","&amp;R60&amp;","&amp;R61&amp;","&amp;R62&amp;","&amp;R63</f>
        <v>,,6,,,,,,,,</v>
      </c>
      <c r="T120" s="1"/>
      <c r="U120" s="1" t="str">
        <f aca="false">U53&amp;","&amp;U54&amp;","&amp;U55&amp;","&amp;U56&amp;","&amp;U57&amp;","&amp;U58&amp;","&amp;U59&amp;","&amp;U60&amp;","&amp;U61&amp;","&amp;U62&amp;","&amp;U63</f>
        <v>,4,6,,,,60,61,,,94</v>
      </c>
      <c r="V120" s="1" t="str">
        <f aca="false">V53&amp;","&amp;V54&amp;","&amp;V55&amp;","&amp;V56&amp;","&amp;V57&amp;","&amp;V58&amp;","&amp;V59&amp;","&amp;V60&amp;","&amp;V61&amp;","&amp;V62&amp;","&amp;V63</f>
        <v>,4,6,,,,60,61,,,94</v>
      </c>
      <c r="W120" s="1" t="str">
        <f aca="false">W53&amp;","&amp;W54&amp;","&amp;W55&amp;","&amp;W56&amp;","&amp;W57&amp;","&amp;W58&amp;","&amp;W59&amp;","&amp;W60&amp;","&amp;W61&amp;","&amp;W62&amp;","&amp;W63</f>
        <v>,,6,,,,60,61,,,94</v>
      </c>
      <c r="X120" s="1" t="str">
        <f aca="false">X53&amp;","&amp;X54&amp;","&amp;X55&amp;","&amp;X56&amp;","&amp;X57&amp;","&amp;X58&amp;","&amp;X59&amp;","&amp;X60&amp;","&amp;X61&amp;","&amp;X62&amp;","&amp;X63</f>
        <v>,,6,,,,60,61,,,94</v>
      </c>
      <c r="Y120" s="1" t="str">
        <f aca="false">Y53&amp;","&amp;Y54&amp;","&amp;Y55&amp;","&amp;Y56&amp;","&amp;Y57&amp;","&amp;Y58&amp;","&amp;Y59&amp;","&amp;Y60&amp;","&amp;Y61&amp;","&amp;Y62&amp;","&amp;Y63</f>
        <v>,,6,,,,60,61,,,94</v>
      </c>
      <c r="Z120" s="1" t="str">
        <f aca="false">Z53&amp;","&amp;Z54&amp;","&amp;Z55&amp;","&amp;Z56&amp;","&amp;Z57&amp;","&amp;Z58&amp;","&amp;Z59&amp;","&amp;Z60&amp;","&amp;Z61&amp;","&amp;Z62&amp;","&amp;Z63</f>
        <v>,,6,,,,60,61,,,94</v>
      </c>
      <c r="AA120" s="1" t="str">
        <f aca="false">AA53&amp;","&amp;AA54&amp;","&amp;AA55&amp;","&amp;AA56&amp;","&amp;AA57&amp;","&amp;AA58&amp;","&amp;AA59&amp;","&amp;AA60&amp;","&amp;AA61&amp;","&amp;AA62&amp;","&amp;AA63</f>
        <v>,4,6,,,,60,61,,,94</v>
      </c>
      <c r="AB120" s="1" t="str">
        <f aca="false">AB53&amp;","&amp;AB54&amp;","&amp;AB55&amp;","&amp;AB56&amp;","&amp;AB57&amp;","&amp;AB58&amp;","&amp;AB59&amp;","&amp;AB60&amp;","&amp;AB61&amp;","&amp;AB62&amp;","&amp;AB63</f>
        <v>,4,6,,,,60,61,,,94</v>
      </c>
      <c r="AC120" s="1" t="str">
        <f aca="false">AC53&amp;","&amp;AC54&amp;","&amp;AC55&amp;","&amp;AC56&amp;","&amp;AC57&amp;","&amp;AC58&amp;","&amp;AC59&amp;","&amp;AC60&amp;","&amp;AC61&amp;","&amp;AC62&amp;","&amp;AC63</f>
        <v>,,,,,37,,,,,94</v>
      </c>
      <c r="AD120" s="1" t="str">
        <f aca="false">AD53&amp;","&amp;AD54&amp;","&amp;AD55&amp;","&amp;AD56&amp;","&amp;AD57&amp;","&amp;AD58&amp;","&amp;AD59&amp;","&amp;AD60&amp;","&amp;AD61&amp;","&amp;AD62&amp;","&amp;AD63</f>
        <v>,4,,,,,,,,,</v>
      </c>
      <c r="AE120" s="1" t="str">
        <f aca="false">AE53&amp;","&amp;AE54&amp;","&amp;AE55&amp;","&amp;AE56&amp;","&amp;AE57&amp;","&amp;AE58&amp;","&amp;AE59&amp;","&amp;AE60&amp;","&amp;AE61&amp;","&amp;AE62&amp;","&amp;AE63</f>
        <v>,,,,,,,,,,</v>
      </c>
      <c r="AF120" s="1" t="str">
        <f aca="false">AF53&amp;","&amp;AF54&amp;","&amp;AF55&amp;","&amp;AF56&amp;","&amp;AF57&amp;","&amp;AF58&amp;","&amp;AF59&amp;","&amp;AF60&amp;","&amp;AF61&amp;","&amp;AF62&amp;","&amp;AF63</f>
        <v>,,,,,,,61,,,</v>
      </c>
      <c r="AG120" s="1" t="str">
        <f aca="false">AG53&amp;","&amp;AG54&amp;","&amp;AG55&amp;","&amp;AG56&amp;","&amp;AG57&amp;","&amp;AG58&amp;","&amp;AG59&amp;","&amp;AG60&amp;","&amp;AG61&amp;","&amp;AG62&amp;","&amp;AG63</f>
        <v>,,6,,,,,,,,</v>
      </c>
      <c r="AH120" s="1" t="str">
        <f aca="false">AH53&amp;","&amp;AH54&amp;","&amp;AH55&amp;","&amp;AH56&amp;","&amp;AH57&amp;","&amp;AH58&amp;","&amp;AH59&amp;","&amp;AH60&amp;","&amp;AH61&amp;","&amp;AH62&amp;","&amp;AH63</f>
        <v>,,6,,,,,,62,,94</v>
      </c>
      <c r="AI120" s="1" t="str">
        <f aca="false">AI53&amp;","&amp;AI54&amp;","&amp;AI55&amp;","&amp;AI56&amp;","&amp;AI57&amp;","&amp;AI58&amp;","&amp;AI59&amp;","&amp;AI60&amp;","&amp;AI61&amp;","&amp;AI62&amp;","&amp;AI63</f>
        <v>,,,,,,,,,,</v>
      </c>
      <c r="AJ120" s="1" t="str">
        <f aca="false">AJ53&amp;","&amp;AJ54&amp;","&amp;AJ55&amp;","&amp;AJ56&amp;","&amp;AJ57&amp;","&amp;AJ58&amp;","&amp;AJ59&amp;","&amp;AJ60&amp;","&amp;AJ61&amp;","&amp;AJ62&amp;","&amp;AJ63</f>
        <v>,,,,,,,61,,,</v>
      </c>
      <c r="AK120" s="1" t="str">
        <f aca="false">AK53&amp;","&amp;AK54&amp;","&amp;AK55&amp;","&amp;AK56&amp;","&amp;AK57&amp;","&amp;AK58&amp;","&amp;AK59&amp;","&amp;AK60&amp;","&amp;AK61&amp;","&amp;AK62&amp;","&amp;AK63</f>
        <v>,,,,,,,,,,</v>
      </c>
    </row>
    <row r="121" customFormat="false" ht="12" hidden="false" customHeight="false" outlineLevel="0" collapsed="false">
      <c r="A121" s="1" t="str">
        <f aca="false">A64&amp;","&amp;A65&amp;","&amp;A66&amp;","&amp;A67&amp;","&amp;A68&amp;","&amp;A69&amp;","&amp;A70&amp;","&amp;A71&amp;","&amp;A72&amp;","&amp;A73&amp;","&amp;A74&amp;","&amp;A75&amp;","&amp;A76&amp;","&amp;A77&amp;","&amp;A78&amp;","&amp;A79&amp;","&amp;A80&amp;","&amp;A81&amp;","&amp;A82&amp;","&amp;A83&amp;","&amp;A84</f>
        <v>2,10,11,13,14,16,17,18,21,33,34,45,46,47,59,98,99,103,105,106,107</v>
      </c>
      <c r="D121" s="1" t="s">
        <v>197</v>
      </c>
      <c r="H121" s="1" t="str">
        <f aca="false">H64&amp;","&amp;H65&amp;","&amp;H66&amp;","&amp;H67&amp;","&amp;H68&amp;","&amp;H69&amp;","&amp;H70&amp;","&amp;H71&amp;","&amp;H72&amp;","&amp;H73&amp;","&amp;H74&amp;","&amp;H75&amp;","&amp;H76&amp;","&amp;H77&amp;","&amp;H78&amp;","&amp;H79&amp;","&amp;H80&amp;","&amp;H81&amp;","&amp;H82&amp;","&amp;H83&amp;","&amp;H84</f>
        <v>,,,,,,,,,,,,,,,,,,,,</v>
      </c>
      <c r="I121" s="1" t="str">
        <f aca="false">I64&amp;","&amp;I65&amp;","&amp;I66&amp;","&amp;I67&amp;","&amp;I68&amp;","&amp;I69&amp;","&amp;I70&amp;","&amp;I71&amp;","&amp;I72&amp;","&amp;I73&amp;","&amp;I74&amp;","&amp;I75&amp;","&amp;I76&amp;","&amp;I77&amp;","&amp;I78&amp;","&amp;I79&amp;","&amp;I80&amp;","&amp;I81&amp;","&amp;I82&amp;","&amp;I83&amp;","&amp;I84</f>
        <v>,,,,,,,,,,,,,,,,,,,,</v>
      </c>
      <c r="J121" s="1" t="str">
        <f aca="false">J64&amp;","&amp;J65&amp;","&amp;J66&amp;","&amp;J67&amp;","&amp;J68&amp;","&amp;J69&amp;","&amp;J70&amp;","&amp;J71&amp;","&amp;J72&amp;","&amp;J73&amp;","&amp;J74&amp;","&amp;J75&amp;","&amp;J76&amp;","&amp;J77&amp;","&amp;J78&amp;","&amp;J79&amp;","&amp;J80&amp;","&amp;J81&amp;","&amp;J82&amp;","&amp;J83&amp;","&amp;J84</f>
        <v>,,,13,14,,,18,,,,,,,,,,,,,</v>
      </c>
      <c r="K121" s="1" t="str">
        <f aca="false">K64&amp;","&amp;K65&amp;","&amp;K66&amp;","&amp;K67&amp;","&amp;K68&amp;","&amp;K69&amp;","&amp;K70&amp;","&amp;K71&amp;","&amp;K72&amp;","&amp;K73&amp;","&amp;K74&amp;","&amp;K75&amp;","&amp;K76&amp;","&amp;K77&amp;","&amp;K78&amp;","&amp;K79&amp;","&amp;K80&amp;","&amp;K81&amp;","&amp;K82&amp;","&amp;K83&amp;","&amp;K84</f>
        <v>,,,13,14,,,,,,,,,,,,,,,,</v>
      </c>
      <c r="M121" s="1" t="str">
        <f aca="false">M64&amp;","&amp;M65&amp;","&amp;M66&amp;","&amp;M67&amp;","&amp;M68&amp;","&amp;M69&amp;","&amp;M70&amp;","&amp;M71&amp;","&amp;M72&amp;","&amp;M73&amp;","&amp;M74&amp;","&amp;M75&amp;","&amp;M76&amp;","&amp;M77&amp;","&amp;M78&amp;","&amp;M79&amp;","&amp;M80&amp;","&amp;M81&amp;","&amp;M82&amp;","&amp;M83&amp;","&amp;M84</f>
        <v>,10,11,,,,17,18,,,34,45,,,59,,,,,,</v>
      </c>
      <c r="N121" s="1" t="str">
        <f aca="false">N64&amp;","&amp;N65&amp;","&amp;N66&amp;","&amp;N67&amp;","&amp;N68&amp;","&amp;N69&amp;","&amp;N70&amp;","&amp;N71&amp;","&amp;N72&amp;","&amp;N73&amp;","&amp;N74&amp;","&amp;N75&amp;","&amp;N76&amp;","&amp;N77&amp;","&amp;N78&amp;","&amp;N79&amp;","&amp;N80&amp;","&amp;N81&amp;","&amp;N82&amp;","&amp;N83&amp;","&amp;N84</f>
        <v>,,11,13,,,17,18,,,34,45,,,59,,,,,,</v>
      </c>
      <c r="O121" s="1" t="str">
        <f aca="false">O64&amp;","&amp;O65&amp;","&amp;O66&amp;","&amp;O67&amp;","&amp;O68&amp;","&amp;O69&amp;","&amp;O70&amp;","&amp;O71&amp;","&amp;O72&amp;","&amp;O73&amp;","&amp;O74&amp;","&amp;O75&amp;","&amp;O76&amp;","&amp;O77&amp;","&amp;O78&amp;","&amp;O79&amp;","&amp;O80&amp;","&amp;O81&amp;","&amp;O82&amp;","&amp;O83&amp;","&amp;O84</f>
        <v>2,10,11,,14,,17,18,,33,34,45,,,59,,,,,,</v>
      </c>
      <c r="P121" s="1" t="str">
        <f aca="false">P64&amp;","&amp;P65&amp;","&amp;P66&amp;","&amp;P67&amp;","&amp;P68&amp;","&amp;P69&amp;","&amp;P70&amp;","&amp;P71&amp;","&amp;P72&amp;","&amp;P73&amp;","&amp;P74&amp;","&amp;P75&amp;","&amp;P76&amp;","&amp;P77&amp;","&amp;P78&amp;","&amp;P79&amp;","&amp;P80&amp;","&amp;P81&amp;","&amp;P82&amp;","&amp;P83&amp;","&amp;P84</f>
        <v>2,10,11,,14,,,,,33,34,,,,59,,,,,,</v>
      </c>
      <c r="Q121" s="1" t="str">
        <f aca="false">Q64&amp;","&amp;Q65&amp;","&amp;Q66&amp;","&amp;Q67&amp;","&amp;Q68&amp;","&amp;Q69&amp;","&amp;Q70&amp;","&amp;Q71&amp;","&amp;Q72&amp;","&amp;Q73&amp;","&amp;Q74&amp;","&amp;Q75&amp;","&amp;Q76&amp;","&amp;Q77&amp;","&amp;Q78&amp;","&amp;Q79&amp;","&amp;Q80&amp;","&amp;Q81&amp;","&amp;Q82&amp;","&amp;Q83&amp;","&amp;Q84</f>
        <v>,,,,,,,18,,,,45,,,59,,,,,,</v>
      </c>
      <c r="R121" s="1" t="str">
        <f aca="false">R64&amp;","&amp;R65&amp;","&amp;R66&amp;","&amp;R67&amp;","&amp;R68&amp;","&amp;R69&amp;","&amp;R70&amp;","&amp;R71&amp;","&amp;R72&amp;","&amp;R73&amp;","&amp;R74&amp;","&amp;R75&amp;","&amp;R76&amp;","&amp;R77&amp;","&amp;R78&amp;","&amp;R79&amp;","&amp;R80&amp;","&amp;R81&amp;","&amp;R82&amp;","&amp;R83&amp;","&amp;R84</f>
        <v>,,11,,,,17,18,,,,45,46,,59,,,,,,</v>
      </c>
      <c r="T121" s="1"/>
      <c r="U121" s="1" t="str">
        <f aca="false">U64&amp;","&amp;U65&amp;","&amp;U66&amp;","&amp;U67&amp;","&amp;U68&amp;","&amp;U69&amp;","&amp;U70&amp;","&amp;U71&amp;","&amp;U72&amp;","&amp;U73&amp;","&amp;U74&amp;","&amp;U75&amp;","&amp;U76&amp;","&amp;U77&amp;","&amp;U78&amp;","&amp;U79&amp;","&amp;U80&amp;","&amp;U81&amp;","&amp;U82&amp;","&amp;U83&amp;","&amp;U84</f>
        <v>,,,,,,,18,,,,,,,,,,,,,</v>
      </c>
      <c r="V121" s="1" t="str">
        <f aca="false">V64&amp;","&amp;V65&amp;","&amp;V66&amp;","&amp;V67&amp;","&amp;V68&amp;","&amp;V69&amp;","&amp;V70&amp;","&amp;V71&amp;","&amp;V72&amp;","&amp;V73&amp;","&amp;V74&amp;","&amp;V75&amp;","&amp;V76&amp;","&amp;V77&amp;","&amp;V78&amp;","&amp;V79&amp;","&amp;V80&amp;","&amp;V81&amp;","&amp;V82&amp;","&amp;V83&amp;","&amp;V84</f>
        <v>,,,,,,,18,,,,,,,,,,,,,</v>
      </c>
      <c r="W121" s="1" t="str">
        <f aca="false">W64&amp;","&amp;W65&amp;","&amp;W66&amp;","&amp;W67&amp;","&amp;W68&amp;","&amp;W69&amp;","&amp;W70&amp;","&amp;W71&amp;","&amp;W72&amp;","&amp;W73&amp;","&amp;W74&amp;","&amp;W75&amp;","&amp;W76&amp;","&amp;W77&amp;","&amp;W78&amp;","&amp;W79&amp;","&amp;W80&amp;","&amp;W81&amp;","&amp;W82&amp;","&amp;W83&amp;","&amp;W84</f>
        <v>,,,,,,,18,,,,,,,,,,,,,</v>
      </c>
      <c r="X121" s="1" t="str">
        <f aca="false">X64&amp;","&amp;X65&amp;","&amp;X66&amp;","&amp;X67&amp;","&amp;X68&amp;","&amp;X69&amp;","&amp;X70&amp;","&amp;X71&amp;","&amp;X72&amp;","&amp;X73&amp;","&amp;X74&amp;","&amp;X75&amp;","&amp;X76&amp;","&amp;X77&amp;","&amp;X78&amp;","&amp;X79&amp;","&amp;X80&amp;","&amp;X81&amp;","&amp;X82&amp;","&amp;X83&amp;","&amp;X84</f>
        <v>,,,,,,,18,,,,,,,,,,,,,</v>
      </c>
      <c r="Y121" s="1" t="str">
        <f aca="false">Y64&amp;","&amp;Y65&amp;","&amp;Y66&amp;","&amp;Y67&amp;","&amp;Y68&amp;","&amp;Y69&amp;","&amp;Y70&amp;","&amp;Y71&amp;","&amp;Y72&amp;","&amp;Y73&amp;","&amp;Y74&amp;","&amp;Y75&amp;","&amp;Y76&amp;","&amp;Y77&amp;","&amp;Y78&amp;","&amp;Y79&amp;","&amp;Y80&amp;","&amp;Y81&amp;","&amp;Y82&amp;","&amp;Y83&amp;","&amp;Y84</f>
        <v>,,,13,,,,18,,,,,,,,,,,,,</v>
      </c>
      <c r="Z121" s="1" t="str">
        <f aca="false">Z64&amp;","&amp;Z65&amp;","&amp;Z66&amp;","&amp;Z67&amp;","&amp;Z68&amp;","&amp;Z69&amp;","&amp;Z70&amp;","&amp;Z71&amp;","&amp;Z72&amp;","&amp;Z73&amp;","&amp;Z74&amp;","&amp;Z75&amp;","&amp;Z76&amp;","&amp;Z77&amp;","&amp;Z78&amp;","&amp;Z79&amp;","&amp;Z80&amp;","&amp;Z81&amp;","&amp;Z82&amp;","&amp;Z83&amp;","&amp;Z84</f>
        <v>,,,,,,,,,,,,,,,,,,,,</v>
      </c>
      <c r="AA121" s="1" t="str">
        <f aca="false">AA64&amp;","&amp;AA65&amp;","&amp;AA66&amp;","&amp;AA67&amp;","&amp;AA68&amp;","&amp;AA69&amp;","&amp;AA70&amp;","&amp;AA71&amp;","&amp;AA72&amp;","&amp;AA73&amp;","&amp;AA74&amp;","&amp;AA75&amp;","&amp;AA76&amp;","&amp;AA77&amp;","&amp;AA78&amp;","&amp;AA79&amp;","&amp;AA80&amp;","&amp;AA81&amp;","&amp;AA82&amp;","&amp;AA83&amp;","&amp;AA84</f>
        <v>,,,13,,,17,18,,,,,,,,,,,,,</v>
      </c>
      <c r="AB121" s="1" t="str">
        <f aca="false">AB64&amp;","&amp;AB65&amp;","&amp;AB66&amp;","&amp;AB67&amp;","&amp;AB68&amp;","&amp;AB69&amp;","&amp;AB70&amp;","&amp;AB71&amp;","&amp;AB72&amp;","&amp;AB73&amp;","&amp;AB74&amp;","&amp;AB75&amp;","&amp;AB76&amp;","&amp;AB77&amp;","&amp;AB78&amp;","&amp;AB79&amp;","&amp;AB80&amp;","&amp;AB81&amp;","&amp;AB82&amp;","&amp;AB83&amp;","&amp;AB84</f>
        <v>,,,,14,,17,18,,,,,,,,,,,,,</v>
      </c>
      <c r="AC121" s="1" t="str">
        <f aca="false">AC64&amp;","&amp;AC65&amp;","&amp;AC66&amp;","&amp;AC67&amp;","&amp;AC68&amp;","&amp;AC69&amp;","&amp;AC70&amp;","&amp;AC71&amp;","&amp;AC72&amp;","&amp;AC73&amp;","&amp;AC74&amp;","&amp;AC75&amp;","&amp;AC76&amp;","&amp;AC77&amp;","&amp;AC78&amp;","&amp;AC79&amp;","&amp;AC80&amp;","&amp;AC81&amp;","&amp;AC82&amp;","&amp;AC83&amp;","&amp;AC84</f>
        <v>,,,,,,,,,,,,,,,,,,,,</v>
      </c>
      <c r="AD121" s="1" t="str">
        <f aca="false">AD64&amp;","&amp;AD65&amp;","&amp;AD66&amp;","&amp;AD67&amp;","&amp;AD68&amp;","&amp;AD69&amp;","&amp;AD70&amp;","&amp;AD71&amp;","&amp;AD72&amp;","&amp;AD73&amp;","&amp;AD74&amp;","&amp;AD75&amp;","&amp;AD76&amp;","&amp;AD77&amp;","&amp;AD78&amp;","&amp;AD79&amp;","&amp;AD80&amp;","&amp;AD81&amp;","&amp;AD82&amp;","&amp;AD83&amp;","&amp;AD84</f>
        <v>,,,,14,,,,,,,,,,,,,,,,</v>
      </c>
      <c r="AE121" s="1" t="str">
        <f aca="false">AE64&amp;","&amp;AE65&amp;","&amp;AE66&amp;","&amp;AE67&amp;","&amp;AE68&amp;","&amp;AE69&amp;","&amp;AE70&amp;","&amp;AE71&amp;","&amp;AE72&amp;","&amp;AE73&amp;","&amp;AE74&amp;","&amp;AE75&amp;","&amp;AE76&amp;","&amp;AE77&amp;","&amp;AE78&amp;","&amp;AE79&amp;","&amp;AE80&amp;","&amp;AE81&amp;","&amp;AE82&amp;","&amp;AE83&amp;","&amp;AE84</f>
        <v>,,,,,,,,,,,,,,,,,,,,</v>
      </c>
      <c r="AF121" s="1" t="str">
        <f aca="false">AF64&amp;","&amp;AF65&amp;","&amp;AF66&amp;","&amp;AF67&amp;","&amp;AF68&amp;","&amp;AF69&amp;","&amp;AF70&amp;","&amp;AF71&amp;","&amp;AF72&amp;","&amp;AF73&amp;","&amp;AF74&amp;","&amp;AF75&amp;","&amp;AF76&amp;","&amp;AF77&amp;","&amp;AF78&amp;","&amp;AF79&amp;","&amp;AF80&amp;","&amp;AF81&amp;","&amp;AF82&amp;","&amp;AF83&amp;","&amp;AF84</f>
        <v>,,,,,,,,,,,,,,,,,,,,</v>
      </c>
      <c r="AG121" s="1" t="str">
        <f aca="false">AG64&amp;","&amp;AG65&amp;","&amp;AG66&amp;","&amp;AG67&amp;","&amp;AG68&amp;","&amp;AG69&amp;","&amp;AG70&amp;","&amp;AG71&amp;","&amp;AG72&amp;","&amp;AG73&amp;","&amp;AG74&amp;","&amp;AG75&amp;","&amp;AG76&amp;","&amp;AG77&amp;","&amp;AG78&amp;","&amp;AG79&amp;","&amp;AG80&amp;","&amp;AG81&amp;","&amp;AG82&amp;","&amp;AG83&amp;","&amp;AG84</f>
        <v>,,,,,,,,,,,,,,,,,,,,</v>
      </c>
      <c r="AH121" s="1" t="str">
        <f aca="false">AH64&amp;","&amp;AH65&amp;","&amp;AH66&amp;","&amp;AH67&amp;","&amp;AH68&amp;","&amp;AH69&amp;","&amp;AH70&amp;","&amp;AH71&amp;","&amp;AH72&amp;","&amp;AH73&amp;","&amp;AH74&amp;","&amp;AH75&amp;","&amp;AH76&amp;","&amp;AH77&amp;","&amp;AH78&amp;","&amp;AH79&amp;","&amp;AH80&amp;","&amp;AH81&amp;","&amp;AH82&amp;","&amp;AH83&amp;","&amp;AH84</f>
        <v>,,,,,,,,,,,,,,,,,,,,</v>
      </c>
      <c r="AI121" s="1" t="str">
        <f aca="false">AI64&amp;","&amp;AI65&amp;","&amp;AI66&amp;","&amp;AI67&amp;","&amp;AI68&amp;","&amp;AI69&amp;","&amp;AI70&amp;","&amp;AI71&amp;","&amp;AI72&amp;","&amp;AI73&amp;","&amp;AI74&amp;","&amp;AI75&amp;","&amp;AI76&amp;","&amp;AI77&amp;","&amp;AI78&amp;","&amp;AI79&amp;","&amp;AI80&amp;","&amp;AI81&amp;","&amp;AI82&amp;","&amp;AI83&amp;","&amp;AI84</f>
        <v>,,,,,,,,,,,,,,,,,,,,</v>
      </c>
      <c r="AJ121" s="1" t="str">
        <f aca="false">AJ64&amp;","&amp;AJ65&amp;","&amp;AJ66&amp;","&amp;AJ67&amp;","&amp;AJ68&amp;","&amp;AJ69&amp;","&amp;AJ70&amp;","&amp;AJ71&amp;","&amp;AJ72&amp;","&amp;AJ73&amp;","&amp;AJ74&amp;","&amp;AJ75&amp;","&amp;AJ76&amp;","&amp;AJ77&amp;","&amp;AJ78&amp;","&amp;AJ79&amp;","&amp;AJ80&amp;","&amp;AJ81&amp;","&amp;AJ82&amp;","&amp;AJ83&amp;","&amp;AJ84</f>
        <v>,,,,,,,,,,,,,,,,,,,,</v>
      </c>
      <c r="AK121" s="1" t="str">
        <f aca="false">AK64&amp;","&amp;AK65&amp;","&amp;AK66&amp;","&amp;AK67&amp;","&amp;AK68&amp;","&amp;AK69&amp;","&amp;AK70&amp;","&amp;AK71&amp;","&amp;AK72&amp;","&amp;AK73&amp;","&amp;AK74&amp;","&amp;AK75&amp;","&amp;AK76&amp;","&amp;AK77&amp;","&amp;AK78&amp;","&amp;AK79&amp;","&amp;AK80&amp;","&amp;AK81&amp;","&amp;AK82&amp;","&amp;AK83&amp;","&amp;AK84</f>
        <v>,,,,,,,,,,,,,,,,,,,,</v>
      </c>
    </row>
    <row r="122" customFormat="false" ht="12" hidden="false" customHeight="false" outlineLevel="0" collapsed="false">
      <c r="A122" s="1" t="str">
        <f aca="false">A85&amp;","&amp;A86&amp;","&amp;A87&amp;","&amp;A88&amp;","&amp;A89&amp;","&amp;A90&amp;","&amp;A91&amp;","&amp;A92&amp;","&amp;A93&amp;","&amp;A94&amp;","&amp;A95&amp;","&amp;A96&amp;","&amp;A97&amp;","&amp;A98&amp;","&amp;A99&amp;","&amp;A100&amp;","&amp;A101&amp;","&amp;A102&amp;","&amp;A103</f>
        <v>7,8,12,22,26,27,28,36,38,40,42,43,44,95,96,100,101,102,104</v>
      </c>
      <c r="D122" s="1" t="s">
        <v>167</v>
      </c>
      <c r="H122" s="1" t="str">
        <f aca="false">H85&amp;","&amp;H86&amp;","&amp;H87&amp;","&amp;H88&amp;","&amp;H89&amp;","&amp;H90&amp;","&amp;H91&amp;","&amp;H92&amp;","&amp;H93&amp;","&amp;H94&amp;","&amp;H95&amp;","&amp;H96&amp;","&amp;H97&amp;","&amp;H98&amp;","&amp;H99&amp;","&amp;H100&amp;","&amp;H101&amp;","&amp;H102&amp;","&amp;H103</f>
        <v>,,,,,,,,,,,43,44,95,,,,,</v>
      </c>
      <c r="I122" s="1" t="str">
        <f aca="false">I85&amp;","&amp;I86&amp;","&amp;I87&amp;","&amp;I88&amp;","&amp;I89&amp;","&amp;I90&amp;","&amp;I91&amp;","&amp;I92&amp;","&amp;I93&amp;","&amp;I94&amp;","&amp;I95&amp;","&amp;I96&amp;","&amp;I97&amp;","&amp;I98&amp;","&amp;I99&amp;","&amp;I100&amp;","&amp;I101&amp;","&amp;I102&amp;","&amp;I103</f>
        <v>,,,,,,,,,,,43,,,,,,,</v>
      </c>
      <c r="J122" s="1" t="str">
        <f aca="false">J85&amp;","&amp;J86&amp;","&amp;J87&amp;","&amp;J88&amp;","&amp;J89&amp;","&amp;J90&amp;","&amp;J91&amp;","&amp;J92&amp;","&amp;J93&amp;","&amp;J94&amp;","&amp;J95&amp;","&amp;J96&amp;","&amp;J97&amp;","&amp;J98&amp;","&amp;J99&amp;","&amp;J100&amp;","&amp;J101&amp;","&amp;J102&amp;","&amp;J103</f>
        <v>,8,,22,26,27,28,,,,,43,44,,,,,,</v>
      </c>
      <c r="K122" s="1" t="str">
        <f aca="false">K85&amp;","&amp;K86&amp;","&amp;K87&amp;","&amp;K88&amp;","&amp;K89&amp;","&amp;K90&amp;","&amp;K91&amp;","&amp;K92&amp;","&amp;K93&amp;","&amp;K94&amp;","&amp;K95&amp;","&amp;K96&amp;","&amp;K97&amp;","&amp;K98&amp;","&amp;K99&amp;","&amp;K100&amp;","&amp;K101&amp;","&amp;K102&amp;","&amp;K103</f>
        <v>,8,,22,,,28,,,,,,,,,,,,</v>
      </c>
      <c r="M122" s="1" t="str">
        <f aca="false">M85&amp;","&amp;M86&amp;","&amp;M87&amp;","&amp;M88&amp;","&amp;M89&amp;","&amp;M90&amp;","&amp;M91&amp;","&amp;M92&amp;","&amp;M93&amp;","&amp;M94&amp;","&amp;M95&amp;","&amp;M96&amp;","&amp;M97&amp;","&amp;M98&amp;","&amp;M99&amp;","&amp;M100&amp;","&amp;M101&amp;","&amp;M102&amp;","&amp;M103</f>
        <v>7,,,,26,,,36,38,40,,,,95,,,,,</v>
      </c>
      <c r="N122" s="1" t="str">
        <f aca="false">N85&amp;","&amp;N86&amp;","&amp;N87&amp;","&amp;N88&amp;","&amp;N89&amp;","&amp;N90&amp;","&amp;N91&amp;","&amp;N92&amp;","&amp;N93&amp;","&amp;N94&amp;","&amp;N95&amp;","&amp;N96&amp;","&amp;N97&amp;","&amp;N98&amp;","&amp;N99&amp;","&amp;N100&amp;","&amp;N101&amp;","&amp;N102&amp;","&amp;N103</f>
        <v>7,,,,26,,,,38,40,42,,,95,,,,,</v>
      </c>
      <c r="O122" s="1" t="str">
        <f aca="false">O85&amp;","&amp;O86&amp;","&amp;O87&amp;","&amp;O88&amp;","&amp;O89&amp;","&amp;O90&amp;","&amp;O91&amp;","&amp;O92&amp;","&amp;O93&amp;","&amp;O94&amp;","&amp;O95&amp;","&amp;O96&amp;","&amp;O97&amp;","&amp;O98&amp;","&amp;O99&amp;","&amp;O100&amp;","&amp;O101&amp;","&amp;O102&amp;","&amp;O103</f>
        <v>7,8,12,,26,,,36,38,40,42,,,,,,,,</v>
      </c>
      <c r="P122" s="1" t="str">
        <f aca="false">P85&amp;","&amp;P86&amp;","&amp;P87&amp;","&amp;P88&amp;","&amp;P89&amp;","&amp;P90&amp;","&amp;P91&amp;","&amp;P92&amp;","&amp;P93&amp;","&amp;P94&amp;","&amp;P95&amp;","&amp;P96&amp;","&amp;P97&amp;","&amp;P98&amp;","&amp;P99&amp;","&amp;P100&amp;","&amp;P101&amp;","&amp;P102&amp;","&amp;P103</f>
        <v>7,8,12,,26,,,36,,,,,,,,,,,</v>
      </c>
      <c r="Q122" s="1" t="str">
        <f aca="false">Q85&amp;","&amp;Q86&amp;","&amp;Q87&amp;","&amp;Q88&amp;","&amp;Q89&amp;","&amp;Q90&amp;","&amp;Q91&amp;","&amp;Q92&amp;","&amp;Q93&amp;","&amp;Q94&amp;","&amp;Q95&amp;","&amp;Q96&amp;","&amp;Q97&amp;","&amp;Q98&amp;","&amp;Q99&amp;","&amp;Q100&amp;","&amp;Q101&amp;","&amp;Q102&amp;","&amp;Q103</f>
        <v>,,,,26,,,,,40,,,,,,,,,</v>
      </c>
      <c r="R122" s="1" t="str">
        <f aca="false">R85&amp;","&amp;R86&amp;","&amp;R87&amp;","&amp;R88&amp;","&amp;R89&amp;","&amp;R90&amp;","&amp;R91&amp;","&amp;R92&amp;","&amp;R93&amp;","&amp;R94&amp;","&amp;R95&amp;","&amp;R96&amp;","&amp;R97&amp;","&amp;R98&amp;","&amp;R99&amp;","&amp;R100&amp;","&amp;R101&amp;","&amp;R102&amp;","&amp;R103</f>
        <v>,,,,26,27,,,38,40,42,43,44,95,,,,,</v>
      </c>
      <c r="T122" s="1"/>
      <c r="U122" s="1" t="str">
        <f aca="false">U85&amp;","&amp;U86&amp;","&amp;U87&amp;","&amp;U88&amp;","&amp;U89&amp;","&amp;U90&amp;","&amp;U91&amp;","&amp;U92&amp;","&amp;U93&amp;","&amp;U94&amp;","&amp;U95&amp;","&amp;U96&amp;","&amp;U97&amp;","&amp;U98&amp;","&amp;U99&amp;","&amp;U100&amp;","&amp;U101&amp;","&amp;U102&amp;","&amp;U103</f>
        <v>,8,,22,26,27,28,,,,,43,,95,,,,,</v>
      </c>
      <c r="V122" s="1" t="str">
        <f aca="false">V85&amp;","&amp;V86&amp;","&amp;V87&amp;","&amp;V88&amp;","&amp;V89&amp;","&amp;V90&amp;","&amp;V91&amp;","&amp;V92&amp;","&amp;V93&amp;","&amp;V94&amp;","&amp;V95&amp;","&amp;V96&amp;","&amp;V97&amp;","&amp;V98&amp;","&amp;V99&amp;","&amp;V100&amp;","&amp;V101&amp;","&amp;V102&amp;","&amp;V103</f>
        <v>,8,,22,26,27,28,,,,,43,,95,,,,,</v>
      </c>
      <c r="W122" s="1" t="str">
        <f aca="false">W85&amp;","&amp;W86&amp;","&amp;W87&amp;","&amp;W88&amp;","&amp;W89&amp;","&amp;W90&amp;","&amp;W91&amp;","&amp;W92&amp;","&amp;W93&amp;","&amp;W94&amp;","&amp;W95&amp;","&amp;W96&amp;","&amp;W97&amp;","&amp;W98&amp;","&amp;W99&amp;","&amp;W100&amp;","&amp;W101&amp;","&amp;W102&amp;","&amp;W103</f>
        <v>,,,,,27,,,,,,,,,,,,,</v>
      </c>
      <c r="X122" s="1" t="str">
        <f aca="false">X85&amp;","&amp;X86&amp;","&amp;X87&amp;","&amp;X88&amp;","&amp;X89&amp;","&amp;X90&amp;","&amp;X91&amp;","&amp;X92&amp;","&amp;X93&amp;","&amp;X94&amp;","&amp;X95&amp;","&amp;X96&amp;","&amp;X97&amp;","&amp;X98&amp;","&amp;X99&amp;","&amp;X100&amp;","&amp;X101&amp;","&amp;X102&amp;","&amp;X103</f>
        <v>,8,,,26,27,,,,,,43,,95,,,,,</v>
      </c>
      <c r="Y122" s="1" t="str">
        <f aca="false">Y85&amp;","&amp;Y86&amp;","&amp;Y87&amp;","&amp;Y88&amp;","&amp;Y89&amp;","&amp;Y90&amp;","&amp;Y91&amp;","&amp;Y92&amp;","&amp;Y93&amp;","&amp;Y94&amp;","&amp;Y95&amp;","&amp;Y96&amp;","&amp;Y97&amp;","&amp;Y98&amp;","&amp;Y99&amp;","&amp;Y100&amp;","&amp;Y101&amp;","&amp;Y102&amp;","&amp;Y103</f>
        <v>,8,12,22,26,27,28,,,,,43,,,,,,,</v>
      </c>
      <c r="Z122" s="1" t="str">
        <f aca="false">Z85&amp;","&amp;Z86&amp;","&amp;Z87&amp;","&amp;Z88&amp;","&amp;Z89&amp;","&amp;Z90&amp;","&amp;Z91&amp;","&amp;Z92&amp;","&amp;Z93&amp;","&amp;Z94&amp;","&amp;Z95&amp;","&amp;Z96&amp;","&amp;Z97&amp;","&amp;Z98&amp;","&amp;Z99&amp;","&amp;Z100&amp;","&amp;Z101&amp;","&amp;Z102&amp;","&amp;Z103</f>
        <v>,,,,,,,,,,,,,,,,,,</v>
      </c>
      <c r="AA122" s="1" t="str">
        <f aca="false">AA85&amp;","&amp;AA86&amp;","&amp;AA87&amp;","&amp;AA88&amp;","&amp;AA89&amp;","&amp;AA90&amp;","&amp;AA91&amp;","&amp;AA92&amp;","&amp;AA93&amp;","&amp;AA94&amp;","&amp;AA95&amp;","&amp;AA96&amp;","&amp;AA97&amp;","&amp;AA98&amp;","&amp;AA99&amp;","&amp;AA100&amp;","&amp;AA101&amp;","&amp;AA102&amp;","&amp;AA103</f>
        <v>,8,,22,26,27,,,,,,,44,,,,,,</v>
      </c>
      <c r="AB122" s="1" t="str">
        <f aca="false">AB85&amp;","&amp;AB86&amp;","&amp;AB87&amp;","&amp;AB88&amp;","&amp;AB89&amp;","&amp;AB90&amp;","&amp;AB91&amp;","&amp;AB92&amp;","&amp;AB93&amp;","&amp;AB94&amp;","&amp;AB95&amp;","&amp;AB96&amp;","&amp;AB97&amp;","&amp;AB98&amp;","&amp;AB99&amp;","&amp;AB100&amp;","&amp;AB101&amp;","&amp;AB102&amp;","&amp;AB103</f>
        <v>,8,12,,26,27,28,,,,,,44,,,,,,</v>
      </c>
      <c r="AC122" s="1" t="str">
        <f aca="false">AC85&amp;","&amp;AC86&amp;","&amp;AC87&amp;","&amp;AC88&amp;","&amp;AC89&amp;","&amp;AC90&amp;","&amp;AC91&amp;","&amp;AC92&amp;","&amp;AC93&amp;","&amp;AC94&amp;","&amp;AC95&amp;","&amp;AC96&amp;","&amp;AC97&amp;","&amp;AC98&amp;","&amp;AC99&amp;","&amp;AC100&amp;","&amp;AC101&amp;","&amp;AC102&amp;","&amp;AC103</f>
        <v>,,,,26,,,,,,,,,,,,,,</v>
      </c>
      <c r="AD122" s="1" t="str">
        <f aca="false">AD85&amp;","&amp;AD86&amp;","&amp;AD87&amp;","&amp;AD88&amp;","&amp;AD89&amp;","&amp;AD90&amp;","&amp;AD91&amp;","&amp;AD92&amp;","&amp;AD93&amp;","&amp;AD94&amp;","&amp;AD95&amp;","&amp;AD96&amp;","&amp;AD97&amp;","&amp;AD98&amp;","&amp;AD99&amp;","&amp;AD100&amp;","&amp;AD101&amp;","&amp;AD102&amp;","&amp;AD103</f>
        <v>,,,,26,,,,,,,,,,,,,,</v>
      </c>
      <c r="AE122" s="1" t="str">
        <f aca="false">AE85&amp;","&amp;AE86&amp;","&amp;AE87&amp;","&amp;AE88&amp;","&amp;AE89&amp;","&amp;AE90&amp;","&amp;AE91&amp;","&amp;AE92&amp;","&amp;AE93&amp;","&amp;AE94&amp;","&amp;AE95&amp;","&amp;AE96&amp;","&amp;AE97&amp;","&amp;AE98&amp;","&amp;AE99&amp;","&amp;AE100&amp;","&amp;AE101&amp;","&amp;AE102&amp;","&amp;AE103</f>
        <v>,,,,,,,,,,,,,,,,,,</v>
      </c>
      <c r="AF122" s="1" t="str">
        <f aca="false">AF85&amp;","&amp;AF86&amp;","&amp;AF87&amp;","&amp;AF88&amp;","&amp;AF89&amp;","&amp;AF90&amp;","&amp;AF91&amp;","&amp;AF92&amp;","&amp;AF93&amp;","&amp;AF94&amp;","&amp;AF95&amp;","&amp;AF96&amp;","&amp;AF97&amp;","&amp;AF98&amp;","&amp;AF99&amp;","&amp;AF100&amp;","&amp;AF101&amp;","&amp;AF102&amp;","&amp;AF103</f>
        <v>,,,,26,,,,,,,,44,,,,,,</v>
      </c>
      <c r="AG122" s="1" t="str">
        <f aca="false">AG85&amp;","&amp;AG86&amp;","&amp;AG87&amp;","&amp;AG88&amp;","&amp;AG89&amp;","&amp;AG90&amp;","&amp;AG91&amp;","&amp;AG92&amp;","&amp;AG93&amp;","&amp;AG94&amp;","&amp;AG95&amp;","&amp;AG96&amp;","&amp;AG97&amp;","&amp;AG98&amp;","&amp;AG99&amp;","&amp;AG100&amp;","&amp;AG101&amp;","&amp;AG102&amp;","&amp;AG103</f>
        <v>,,,,,27,,,,,,,,,,,,,</v>
      </c>
      <c r="AH122" s="1" t="str">
        <f aca="false">AH85&amp;","&amp;AH86&amp;","&amp;AH87&amp;","&amp;AH88&amp;","&amp;AH89&amp;","&amp;AH90&amp;","&amp;AH91&amp;","&amp;AH92&amp;","&amp;AH93&amp;","&amp;AH94&amp;","&amp;AH95&amp;","&amp;AH96&amp;","&amp;AH97&amp;","&amp;AH98&amp;","&amp;AH99&amp;","&amp;AH100&amp;","&amp;AH101&amp;","&amp;AH102&amp;","&amp;AH103</f>
        <v>,,,,,,,,,,,,,,,,,,</v>
      </c>
      <c r="AI122" s="1" t="str">
        <f aca="false">AI85&amp;","&amp;AI86&amp;","&amp;AI87&amp;","&amp;AI88&amp;","&amp;AI89&amp;","&amp;AI90&amp;","&amp;AI91&amp;","&amp;AI92&amp;","&amp;AI93&amp;","&amp;AI94&amp;","&amp;AI95&amp;","&amp;AI96&amp;","&amp;AI97&amp;","&amp;AI98&amp;","&amp;AI99&amp;","&amp;AI100&amp;","&amp;AI101&amp;","&amp;AI102&amp;","&amp;AI103</f>
        <v>,,,,,,,,,,,43,,,,,,,</v>
      </c>
      <c r="AJ122" s="1" t="str">
        <f aca="false">AJ85&amp;","&amp;AJ86&amp;","&amp;AJ87&amp;","&amp;AJ88&amp;","&amp;AJ89&amp;","&amp;AJ90&amp;","&amp;AJ91&amp;","&amp;AJ92&amp;","&amp;AJ93&amp;","&amp;AJ94&amp;","&amp;AJ95&amp;","&amp;AJ96&amp;","&amp;AJ97&amp;","&amp;AJ98&amp;","&amp;AJ99&amp;","&amp;AJ100&amp;","&amp;AJ101&amp;","&amp;AJ102&amp;","&amp;AJ103</f>
        <v>,,,,,,,,,,,,,,,,,,</v>
      </c>
      <c r="AK122" s="1" t="str">
        <f aca="false">AK85&amp;","&amp;AK86&amp;","&amp;AK87&amp;","&amp;AK88&amp;","&amp;AK89&amp;","&amp;AK90&amp;","&amp;AK91&amp;","&amp;AK92&amp;","&amp;AK93&amp;","&amp;AK94&amp;","&amp;AK95&amp;","&amp;AK96&amp;","&amp;AK97&amp;","&amp;AK98&amp;","&amp;AK99&amp;","&amp;AK100&amp;","&amp;AK101&amp;","&amp;AK102&amp;","&amp;AK103</f>
        <v>,,12,,,,,,,,,,,,,,,,</v>
      </c>
    </row>
    <row r="126" customFormat="false" ht="12" hidden="false" customHeight="false" outlineLevel="0" collapsed="false">
      <c r="A126" s="10"/>
      <c r="B126" s="10" t="s">
        <v>200</v>
      </c>
      <c r="C126" s="10" t="s">
        <v>203</v>
      </c>
    </row>
    <row r="127" customFormat="false" ht="72" hidden="false" customHeight="false" outlineLevel="0" collapsed="false">
      <c r="A127" s="10" t="s">
        <v>52</v>
      </c>
      <c r="B127" s="11" t="s">
        <v>204</v>
      </c>
      <c r="C127" s="11" t="n">
        <v>18</v>
      </c>
    </row>
    <row r="128" customFormat="false" ht="24" hidden="false" customHeight="false" outlineLevel="0" collapsed="false">
      <c r="A128" s="10" t="s">
        <v>195</v>
      </c>
      <c r="B128" s="11" t="s">
        <v>205</v>
      </c>
      <c r="C128" s="11" t="n">
        <v>6</v>
      </c>
    </row>
    <row r="129" customFormat="false" ht="108" hidden="false" customHeight="false" outlineLevel="0" collapsed="false">
      <c r="A129" s="10" t="s">
        <v>196</v>
      </c>
      <c r="B129" s="11" t="s">
        <v>206</v>
      </c>
      <c r="C129" s="11" t="n">
        <v>25</v>
      </c>
    </row>
    <row r="130" customFormat="false" ht="36" hidden="false" customHeight="false" outlineLevel="0" collapsed="false">
      <c r="A130" s="10" t="s">
        <v>118</v>
      </c>
      <c r="B130" s="11" t="s">
        <v>207</v>
      </c>
      <c r="C130" s="11" t="n">
        <v>11</v>
      </c>
    </row>
    <row r="131" customFormat="false" ht="96" hidden="false" customHeight="false" outlineLevel="0" collapsed="false">
      <c r="A131" s="10" t="s">
        <v>197</v>
      </c>
      <c r="B131" s="11" t="s">
        <v>208</v>
      </c>
      <c r="C131" s="11" t="n">
        <v>21</v>
      </c>
    </row>
    <row r="132" customFormat="false" ht="84" hidden="false" customHeight="false" outlineLevel="0" collapsed="false">
      <c r="A132" s="10" t="s">
        <v>167</v>
      </c>
      <c r="B132" s="11" t="s">
        <v>209</v>
      </c>
      <c r="C132" s="11" t="n">
        <v>19</v>
      </c>
    </row>
    <row r="135" customFormat="false" ht="12" hidden="false" customHeight="false" outlineLevel="0" collapsed="false">
      <c r="B135" s="12" t="s">
        <v>210</v>
      </c>
      <c r="C135" s="12"/>
      <c r="D135" s="12"/>
      <c r="E135" s="12"/>
      <c r="F135" s="13" t="s">
        <v>203</v>
      </c>
      <c r="G135" s="13"/>
      <c r="H135" s="13"/>
      <c r="I135" s="13"/>
    </row>
    <row r="136" customFormat="false" ht="12" hidden="false" customHeight="false" outlineLevel="0" collapsed="false">
      <c r="B136" s="9" t="s">
        <v>6</v>
      </c>
      <c r="C136" s="9" t="s">
        <v>7</v>
      </c>
      <c r="D136" s="9" t="s">
        <v>8</v>
      </c>
      <c r="E136" s="9" t="s">
        <v>9</v>
      </c>
      <c r="F136" s="14" t="s">
        <v>6</v>
      </c>
      <c r="G136" s="14" t="s">
        <v>7</v>
      </c>
      <c r="H136" s="14" t="s">
        <v>8</v>
      </c>
      <c r="I136" s="14" t="s">
        <v>9</v>
      </c>
    </row>
    <row r="137" customFormat="false" ht="36" hidden="false" customHeight="false" outlineLevel="0" collapsed="false">
      <c r="A137" s="9" t="s">
        <v>52</v>
      </c>
      <c r="B137" s="15" t="s">
        <v>211</v>
      </c>
      <c r="C137" s="15" t="s">
        <v>211</v>
      </c>
      <c r="D137" s="15" t="s">
        <v>212</v>
      </c>
      <c r="E137" s="15" t="s">
        <v>213</v>
      </c>
      <c r="F137" s="16" t="n">
        <v>1</v>
      </c>
      <c r="G137" s="16" t="n">
        <v>1</v>
      </c>
      <c r="H137" s="16" t="n">
        <v>7</v>
      </c>
      <c r="I137" s="16" t="n">
        <v>0</v>
      </c>
    </row>
    <row r="138" customFormat="false" ht="24" hidden="false" customHeight="false" outlineLevel="0" collapsed="false">
      <c r="A138" s="9" t="s">
        <v>195</v>
      </c>
      <c r="B138" s="15" t="s">
        <v>214</v>
      </c>
      <c r="C138" s="15" t="s">
        <v>214</v>
      </c>
      <c r="D138" s="15" t="s">
        <v>205</v>
      </c>
      <c r="E138" s="15" t="s">
        <v>214</v>
      </c>
      <c r="F138" s="16" t="n">
        <v>0</v>
      </c>
      <c r="G138" s="16" t="n">
        <v>0</v>
      </c>
      <c r="H138" s="16" t="n">
        <v>6</v>
      </c>
      <c r="I138" s="16" t="n">
        <v>0</v>
      </c>
    </row>
    <row r="139" customFormat="false" ht="84" hidden="false" customHeight="false" outlineLevel="0" collapsed="false">
      <c r="A139" s="9" t="s">
        <v>196</v>
      </c>
      <c r="B139" s="15" t="s">
        <v>215</v>
      </c>
      <c r="C139" s="15" t="s">
        <v>216</v>
      </c>
      <c r="D139" s="15" t="s">
        <v>217</v>
      </c>
      <c r="E139" s="15" t="s">
        <v>218</v>
      </c>
      <c r="F139" s="16" t="n">
        <v>1</v>
      </c>
      <c r="G139" s="16" t="n">
        <v>0</v>
      </c>
      <c r="H139" s="16" t="n">
        <v>19</v>
      </c>
      <c r="I139" s="16" t="n">
        <v>2</v>
      </c>
    </row>
    <row r="140" customFormat="false" ht="24" hidden="false" customHeight="false" outlineLevel="0" collapsed="false">
      <c r="A140" s="9" t="s">
        <v>118</v>
      </c>
      <c r="B140" s="15" t="s">
        <v>219</v>
      </c>
      <c r="C140" s="15" t="s">
        <v>219</v>
      </c>
      <c r="D140" s="15" t="s">
        <v>220</v>
      </c>
      <c r="E140" s="15" t="s">
        <v>221</v>
      </c>
      <c r="F140" s="16" t="n">
        <v>1</v>
      </c>
      <c r="G140" s="16" t="n">
        <v>1</v>
      </c>
      <c r="H140" s="16" t="n">
        <v>5</v>
      </c>
      <c r="I140" s="16" t="n">
        <v>0</v>
      </c>
    </row>
    <row r="141" customFormat="false" ht="24" hidden="false" customHeight="false" outlineLevel="0" collapsed="false">
      <c r="A141" s="9" t="s">
        <v>197</v>
      </c>
      <c r="B141" s="15" t="s">
        <v>222</v>
      </c>
      <c r="C141" s="15" t="s">
        <v>222</v>
      </c>
      <c r="D141" s="15" t="s">
        <v>223</v>
      </c>
      <c r="E141" s="15" t="s">
        <v>224</v>
      </c>
      <c r="F141" s="16" t="n">
        <v>0</v>
      </c>
      <c r="G141" s="16" t="n">
        <v>0</v>
      </c>
      <c r="H141" s="16" t="n">
        <v>3</v>
      </c>
      <c r="I141" s="16" t="n">
        <v>2</v>
      </c>
    </row>
    <row r="142" customFormat="false" ht="36" hidden="false" customHeight="false" outlineLevel="0" collapsed="false">
      <c r="A142" s="9" t="s">
        <v>167</v>
      </c>
      <c r="B142" s="15" t="s">
        <v>225</v>
      </c>
      <c r="C142" s="15" t="s">
        <v>226</v>
      </c>
      <c r="D142" s="15" t="s">
        <v>227</v>
      </c>
      <c r="E142" s="15" t="s">
        <v>228</v>
      </c>
      <c r="F142" s="16" t="n">
        <v>3</v>
      </c>
      <c r="G142" s="16" t="n">
        <v>1</v>
      </c>
      <c r="H142" s="16" t="n">
        <v>7</v>
      </c>
      <c r="I142" s="16" t="n">
        <v>3</v>
      </c>
    </row>
    <row r="144" customFormat="false" ht="12" hidden="false" customHeight="false" outlineLevel="0" collapsed="false">
      <c r="B144" s="12" t="s">
        <v>210</v>
      </c>
      <c r="C144" s="12"/>
      <c r="D144" s="12"/>
      <c r="E144" s="12"/>
      <c r="F144" s="13" t="s">
        <v>203</v>
      </c>
      <c r="G144" s="13"/>
      <c r="H144" s="13"/>
      <c r="I144" s="13"/>
    </row>
    <row r="145" customFormat="false" ht="12" hidden="false" customHeight="false" outlineLevel="0" collapsed="false">
      <c r="A145" s="10"/>
      <c r="B145" s="17" t="s">
        <v>6</v>
      </c>
      <c r="C145" s="17" t="s">
        <v>11</v>
      </c>
      <c r="D145" s="17" t="s">
        <v>8</v>
      </c>
      <c r="E145" s="17" t="s">
        <v>9</v>
      </c>
      <c r="F145" s="18" t="s">
        <v>6</v>
      </c>
      <c r="G145" s="18" t="s">
        <v>202</v>
      </c>
      <c r="H145" s="18" t="s">
        <v>8</v>
      </c>
      <c r="I145" s="18" t="s">
        <v>9</v>
      </c>
    </row>
    <row r="146" customFormat="false" ht="12" hidden="false" customHeight="false" outlineLevel="0" collapsed="false">
      <c r="A146" s="17" t="s">
        <v>52</v>
      </c>
      <c r="B146" s="10" t="s">
        <v>213</v>
      </c>
      <c r="C146" s="10" t="s">
        <v>229</v>
      </c>
      <c r="D146" s="10" t="s">
        <v>230</v>
      </c>
      <c r="E146" s="10" t="s">
        <v>231</v>
      </c>
      <c r="F146" s="10" t="n">
        <v>0</v>
      </c>
      <c r="G146" s="10" t="n">
        <v>1</v>
      </c>
      <c r="H146" s="10" t="n">
        <v>8</v>
      </c>
      <c r="I146" s="10" t="n">
        <v>1</v>
      </c>
    </row>
    <row r="147" customFormat="false" ht="12" hidden="false" customHeight="false" outlineLevel="0" collapsed="false">
      <c r="A147" s="17" t="s">
        <v>195</v>
      </c>
      <c r="B147" s="10" t="s">
        <v>214</v>
      </c>
      <c r="C147" s="10" t="s">
        <v>214</v>
      </c>
      <c r="D147" s="10" t="s">
        <v>232</v>
      </c>
      <c r="E147" s="10" t="s">
        <v>214</v>
      </c>
      <c r="F147" s="10" t="n">
        <v>0</v>
      </c>
      <c r="G147" s="10" t="n">
        <v>0</v>
      </c>
      <c r="H147" s="10" t="n">
        <v>2</v>
      </c>
      <c r="I147" s="10" t="n">
        <v>0</v>
      </c>
    </row>
    <row r="148" customFormat="false" ht="12" hidden="false" customHeight="false" outlineLevel="0" collapsed="false">
      <c r="A148" s="17" t="s">
        <v>196</v>
      </c>
      <c r="B148" s="10" t="s">
        <v>233</v>
      </c>
      <c r="C148" s="10" t="s">
        <v>234</v>
      </c>
      <c r="D148" s="10" t="s">
        <v>235</v>
      </c>
      <c r="E148" s="10" t="s">
        <v>236</v>
      </c>
      <c r="F148" s="10" t="n">
        <v>2</v>
      </c>
      <c r="G148" s="10" t="n">
        <v>8</v>
      </c>
      <c r="H148" s="10" t="n">
        <v>12</v>
      </c>
      <c r="I148" s="10" t="n">
        <v>4</v>
      </c>
    </row>
    <row r="149" customFormat="false" ht="12" hidden="false" customHeight="false" outlineLevel="0" collapsed="false">
      <c r="A149" s="17" t="s">
        <v>118</v>
      </c>
      <c r="B149" s="10" t="s">
        <v>237</v>
      </c>
      <c r="C149" s="10" t="s">
        <v>238</v>
      </c>
      <c r="D149" s="10" t="s">
        <v>239</v>
      </c>
      <c r="E149" s="10" t="s">
        <v>240</v>
      </c>
      <c r="F149" s="10" t="n">
        <v>3</v>
      </c>
      <c r="G149" s="10" t="n">
        <v>6</v>
      </c>
      <c r="H149" s="10" t="n">
        <v>10</v>
      </c>
      <c r="I149" s="10" t="n">
        <v>4</v>
      </c>
    </row>
    <row r="150" customFormat="false" ht="12" hidden="false" customHeight="false" outlineLevel="0" collapsed="false">
      <c r="A150" s="17" t="s">
        <v>197</v>
      </c>
      <c r="B150" s="10" t="s">
        <v>241</v>
      </c>
      <c r="C150" s="10" t="s">
        <v>242</v>
      </c>
      <c r="D150" s="10" t="s">
        <v>243</v>
      </c>
      <c r="E150" s="10" t="s">
        <v>244</v>
      </c>
      <c r="F150" s="10" t="n">
        <v>7</v>
      </c>
      <c r="G150" s="10" t="n">
        <v>7</v>
      </c>
      <c r="H150" s="10" t="n">
        <v>10</v>
      </c>
      <c r="I150" s="10" t="n">
        <v>7</v>
      </c>
    </row>
    <row r="151" customFormat="false" ht="12" hidden="false" customHeight="false" outlineLevel="0" collapsed="false">
      <c r="A151" s="17" t="s">
        <v>167</v>
      </c>
      <c r="B151" s="10" t="s">
        <v>245</v>
      </c>
      <c r="C151" s="10" t="s">
        <v>246</v>
      </c>
      <c r="D151" s="10" t="s">
        <v>247</v>
      </c>
      <c r="E151" s="10" t="s">
        <v>248</v>
      </c>
      <c r="F151" s="10" t="n">
        <v>6</v>
      </c>
      <c r="G151" s="10" t="n">
        <v>6</v>
      </c>
      <c r="H151" s="10" t="n">
        <v>8</v>
      </c>
      <c r="I151" s="10" t="n">
        <v>5</v>
      </c>
    </row>
    <row r="158" s="9" customFormat="true" ht="12" hidden="false" customHeight="false" outlineLevel="0" collapsed="false">
      <c r="T158" s="19"/>
      <c r="AC158" s="19"/>
    </row>
  </sheetData>
  <mergeCells count="4">
    <mergeCell ref="B135:E135"/>
    <mergeCell ref="F135:I135"/>
    <mergeCell ref="B144:E144"/>
    <mergeCell ref="F144:I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34" activePane="bottomRight" state="frozen"/>
      <selection pane="topLeft" activeCell="A1" activeCellId="0" sqref="A1"/>
      <selection pane="topRight" activeCell="E1" activeCellId="0" sqref="E1"/>
      <selection pane="bottomLeft" activeCell="A34" activeCellId="0" sqref="A34"/>
      <selection pane="bottomRight" activeCell="G52" activeCellId="0" sqref="G52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6.32"/>
    <col collapsed="false" customWidth="false" hidden="false" outlineLevel="0" max="3" min="3" style="1" width="9.15"/>
    <col collapsed="false" customWidth="true" hidden="false" outlineLevel="0" max="4" min="4" style="1" width="17.32"/>
    <col collapsed="false" customWidth="true" hidden="false" outlineLevel="0" max="8" min="5" style="1" width="30.5"/>
    <col collapsed="false" customWidth="true" hidden="false" outlineLevel="0" max="20" min="9" style="1" width="11.99"/>
    <col collapsed="false" customWidth="true" hidden="false" outlineLevel="0" max="21" min="21" style="0" width="11.99"/>
    <col collapsed="false" customWidth="true" hidden="false" outlineLevel="0" max="29" min="22" style="1" width="11.99"/>
    <col collapsed="false" customWidth="true" hidden="false" outlineLevel="0" max="30" min="30" style="0" width="11.99"/>
    <col collapsed="false" customWidth="true" hidden="false" outlineLevel="0" max="44" min="31" style="1" width="11.99"/>
    <col collapsed="false" customWidth="false" hidden="false" outlineLevel="0" max="46" min="45" style="1" width="9.15"/>
    <col collapsed="false" customWidth="true" hidden="false" outlineLevel="0" max="47" min="47" style="1" width="7.5"/>
    <col collapsed="false" customWidth="false" hidden="false" outlineLevel="0" max="257" min="48" style="1" width="9.15"/>
  </cols>
  <sheetData>
    <row r="1" customFormat="false" ht="12" hidden="false" customHeight="false" outlineLevel="0" collapsed="false">
      <c r="A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6</v>
      </c>
      <c r="N1" s="1" t="s">
        <v>7</v>
      </c>
      <c r="O1" s="1" t="s">
        <v>8</v>
      </c>
      <c r="P1" s="1" t="s">
        <v>9</v>
      </c>
      <c r="Q1" s="1" t="s">
        <v>12</v>
      </c>
      <c r="R1" s="1" t="s">
        <v>13</v>
      </c>
      <c r="S1" s="1" t="s">
        <v>249</v>
      </c>
      <c r="T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12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</row>
    <row r="2" customFormat="false" ht="12" hidden="false" customHeight="false" outlineLevel="0" collapsed="false">
      <c r="A2" s="1" t="n">
        <v>52</v>
      </c>
      <c r="C2" s="0"/>
      <c r="D2" s="1" t="s">
        <v>63</v>
      </c>
      <c r="E2" s="1" t="s">
        <v>62</v>
      </c>
      <c r="F2" s="1" t="s">
        <v>52</v>
      </c>
      <c r="G2" s="1" t="n">
        <v>52</v>
      </c>
      <c r="J2" s="1" t="n">
        <v>52</v>
      </c>
      <c r="L2" s="2" t="n">
        <f aca="false">IF(COUNTA(H2:K2)&gt;0,1,0)</f>
        <v>1</v>
      </c>
      <c r="O2" s="1" t="n">
        <v>52</v>
      </c>
      <c r="T2" s="2" t="n">
        <f aca="false">IF(COUNTA(M2:S2)&gt;0,1,0)</f>
        <v>1</v>
      </c>
      <c r="V2" s="1" t="n">
        <v>52</v>
      </c>
      <c r="W2" s="1" t="n">
        <v>52</v>
      </c>
      <c r="Y2" s="1" t="n">
        <v>52</v>
      </c>
      <c r="Z2" s="1" t="n">
        <v>52</v>
      </c>
      <c r="AA2" s="2" t="n">
        <v>52</v>
      </c>
      <c r="AB2" s="1" t="n">
        <v>52</v>
      </c>
      <c r="AC2" s="6"/>
      <c r="AD2" s="1"/>
      <c r="AK2" s="6"/>
      <c r="AL2" s="6"/>
      <c r="AX2" s="6"/>
    </row>
    <row r="3" customFormat="false" ht="12" hidden="false" customHeight="false" outlineLevel="0" collapsed="false">
      <c r="A3" s="1" t="n">
        <v>53</v>
      </c>
      <c r="C3" s="0"/>
      <c r="D3" s="1" t="s">
        <v>64</v>
      </c>
      <c r="E3" s="1" t="s">
        <v>62</v>
      </c>
      <c r="F3" s="1" t="s">
        <v>52</v>
      </c>
      <c r="G3" s="1" t="n">
        <v>53</v>
      </c>
      <c r="L3" s="2" t="n">
        <f aca="false">IF(COUNTA(H3:K3)&gt;0,1,0)</f>
        <v>0</v>
      </c>
      <c r="O3" s="1" t="n">
        <v>53</v>
      </c>
      <c r="T3" s="2" t="n">
        <f aca="false">IF(COUNTA(M3:S3)&gt;0,1,0)</f>
        <v>1</v>
      </c>
      <c r="V3" s="1" t="n">
        <v>53</v>
      </c>
      <c r="W3" s="1" t="n">
        <v>53</v>
      </c>
      <c r="Y3" s="6"/>
      <c r="AF3" s="1" t="n">
        <v>53</v>
      </c>
    </row>
    <row r="4" customFormat="false" ht="12" hidden="false" customHeight="false" outlineLevel="0" collapsed="false">
      <c r="A4" s="1" t="n">
        <v>54</v>
      </c>
      <c r="C4" s="0"/>
      <c r="D4" s="1" t="s">
        <v>65</v>
      </c>
      <c r="E4" s="1" t="s">
        <v>62</v>
      </c>
      <c r="F4" s="1" t="s">
        <v>52</v>
      </c>
      <c r="G4" s="1" t="n">
        <v>54</v>
      </c>
      <c r="L4" s="2" t="n">
        <f aca="false">IF(COUNTA(H4:K4)&gt;0,1,0)</f>
        <v>0</v>
      </c>
      <c r="T4" s="2" t="n">
        <f aca="false">IF(COUNTA(M4:S4)&gt;0,1,0)</f>
        <v>0</v>
      </c>
    </row>
    <row r="5" s="2" customFormat="true" ht="12" hidden="false" customHeight="false" outlineLevel="0" collapsed="false">
      <c r="A5" s="2" t="n">
        <v>55</v>
      </c>
      <c r="C5" s="5"/>
      <c r="D5" s="2" t="s">
        <v>66</v>
      </c>
      <c r="E5" s="2" t="s">
        <v>62</v>
      </c>
      <c r="F5" s="2" t="s">
        <v>52</v>
      </c>
      <c r="G5" s="2" t="n">
        <v>55</v>
      </c>
      <c r="L5" s="2" t="n">
        <f aca="false">IF(COUNTA(H5:K5)&gt;0,1,0)</f>
        <v>0</v>
      </c>
      <c r="T5" s="2" t="n">
        <f aca="false">IF(COUNTA(M5:S5)&gt;0,1,0)</f>
        <v>0</v>
      </c>
      <c r="U5" s="5"/>
      <c r="AD5" s="5"/>
    </row>
    <row r="6" customFormat="false" ht="12" hidden="false" customHeight="false" outlineLevel="0" collapsed="false">
      <c r="A6" s="1" t="n">
        <v>56</v>
      </c>
      <c r="C6" s="0"/>
      <c r="D6" s="1" t="s">
        <v>67</v>
      </c>
      <c r="E6" s="1" t="s">
        <v>62</v>
      </c>
      <c r="F6" s="1" t="s">
        <v>52</v>
      </c>
      <c r="G6" s="1" t="n">
        <v>56</v>
      </c>
      <c r="L6" s="2" t="n">
        <f aca="false">IF(COUNTA(H6:K6)&gt;0,1,0)</f>
        <v>0</v>
      </c>
      <c r="O6" s="1" t="n">
        <v>56</v>
      </c>
      <c r="T6" s="2" t="n">
        <f aca="false">IF(COUNTA(M6:S6)&gt;0,1,0)</f>
        <v>1</v>
      </c>
      <c r="V6" s="2" t="n">
        <v>56</v>
      </c>
      <c r="W6" s="2" t="n">
        <v>56</v>
      </c>
      <c r="X6" s="2"/>
      <c r="Y6" s="2"/>
      <c r="Z6" s="2"/>
      <c r="AA6" s="2"/>
      <c r="AB6" s="2" t="n">
        <v>56</v>
      </c>
      <c r="AC6" s="2" t="n">
        <v>56</v>
      </c>
      <c r="AD6" s="5"/>
      <c r="AE6" s="2"/>
      <c r="AF6" s="2"/>
      <c r="AG6" s="2"/>
    </row>
    <row r="7" customFormat="false" ht="12" hidden="false" customHeight="false" outlineLevel="0" collapsed="false">
      <c r="A7" s="1" t="n">
        <v>57</v>
      </c>
      <c r="C7" s="0"/>
      <c r="D7" s="1" t="s">
        <v>68</v>
      </c>
      <c r="E7" s="1" t="s">
        <v>62</v>
      </c>
      <c r="F7" s="1" t="s">
        <v>52</v>
      </c>
      <c r="G7" s="1" t="n">
        <v>57</v>
      </c>
      <c r="L7" s="2" t="n">
        <f aca="false">IF(COUNTA(H7:K7)&gt;0,1,0)</f>
        <v>0</v>
      </c>
      <c r="O7" s="1" t="n">
        <v>57</v>
      </c>
      <c r="T7" s="2" t="n">
        <f aca="false">IF(COUNTA(M7:S7)&gt;0,1,0)</f>
        <v>1</v>
      </c>
      <c r="V7" s="1" t="n">
        <v>57</v>
      </c>
      <c r="AF7" s="1" t="n">
        <v>57</v>
      </c>
    </row>
    <row r="8" customFormat="false" ht="12" hidden="false" customHeight="false" outlineLevel="0" collapsed="false">
      <c r="A8" s="1" t="n">
        <v>58</v>
      </c>
      <c r="C8" s="0"/>
      <c r="D8" s="1" t="s">
        <v>69</v>
      </c>
      <c r="E8" s="1" t="s">
        <v>62</v>
      </c>
      <c r="F8" s="1" t="s">
        <v>52</v>
      </c>
      <c r="G8" s="1" t="n">
        <v>58</v>
      </c>
      <c r="L8" s="2" t="n">
        <f aca="false">IF(COUNTA(H8:K8)&gt;0,1,0)</f>
        <v>0</v>
      </c>
      <c r="T8" s="2" t="n">
        <f aca="false">IF(COUNTA(M8:S8)&gt;0,1,0)</f>
        <v>0</v>
      </c>
      <c r="V8" s="1" t="n">
        <v>58</v>
      </c>
      <c r="W8" s="1" t="n">
        <v>58</v>
      </c>
      <c r="X8" s="1" t="n">
        <v>58</v>
      </c>
      <c r="Y8" s="1" t="n">
        <v>58</v>
      </c>
      <c r="Z8" s="1" t="n">
        <v>58</v>
      </c>
      <c r="AA8" s="1" t="n">
        <v>58</v>
      </c>
    </row>
    <row r="9" customFormat="false" ht="12" hidden="false" customHeight="false" outlineLevel="0" collapsed="false">
      <c r="A9" s="1" t="n">
        <v>64</v>
      </c>
      <c r="C9" s="0"/>
      <c r="D9" s="1" t="s">
        <v>70</v>
      </c>
      <c r="F9" s="1" t="s">
        <v>52</v>
      </c>
      <c r="G9" s="1" t="n">
        <v>64</v>
      </c>
      <c r="J9" s="1" t="n">
        <v>64</v>
      </c>
      <c r="L9" s="2" t="n">
        <f aca="false">IF(COUNTA(H9:K9)&gt;0,1,0)</f>
        <v>1</v>
      </c>
      <c r="R9" s="1" t="n">
        <v>64</v>
      </c>
      <c r="T9" s="2" t="n">
        <f aca="false">IF(COUNTA(M9:S9)&gt;0,1,0)</f>
        <v>1</v>
      </c>
      <c r="V9" s="1" t="n">
        <v>64</v>
      </c>
      <c r="W9" s="1" t="n">
        <v>64</v>
      </c>
      <c r="Y9" s="1" t="n">
        <v>64</v>
      </c>
      <c r="Z9" s="1" t="n">
        <v>64</v>
      </c>
      <c r="AB9" s="1" t="n">
        <v>64</v>
      </c>
      <c r="AD9" s="1" t="n">
        <v>64</v>
      </c>
    </row>
    <row r="10" customFormat="false" ht="12" hidden="false" customHeight="false" outlineLevel="0" collapsed="false">
      <c r="A10" s="1" t="n">
        <v>68</v>
      </c>
      <c r="C10" s="0"/>
      <c r="D10" s="1" t="s">
        <v>72</v>
      </c>
      <c r="F10" s="1" t="s">
        <v>52</v>
      </c>
      <c r="G10" s="1" t="n">
        <v>68</v>
      </c>
      <c r="J10" s="1" t="n">
        <v>68</v>
      </c>
      <c r="L10" s="2" t="n">
        <f aca="false">IF(COUNTA(H10:K10)&gt;0,1,0)</f>
        <v>1</v>
      </c>
      <c r="T10" s="2" t="n">
        <f aca="false">IF(COUNTA(M10:S10)&gt;0,1,0)</f>
        <v>0</v>
      </c>
      <c r="V10" s="1" t="n">
        <v>68</v>
      </c>
      <c r="W10" s="1" t="n">
        <v>68</v>
      </c>
      <c r="Y10" s="1" t="n">
        <v>68</v>
      </c>
      <c r="AE10" s="1" t="n">
        <v>68</v>
      </c>
    </row>
    <row r="11" customFormat="false" ht="12" hidden="false" customHeight="false" outlineLevel="0" collapsed="false">
      <c r="A11" s="1" t="n">
        <v>69</v>
      </c>
      <c r="C11" s="0"/>
      <c r="D11" s="1" t="s">
        <v>73</v>
      </c>
      <c r="F11" s="1" t="s">
        <v>52</v>
      </c>
      <c r="G11" s="1" t="n">
        <v>69</v>
      </c>
      <c r="J11" s="1" t="n">
        <v>69</v>
      </c>
      <c r="L11" s="2" t="n">
        <f aca="false">IF(COUNTA(H11:K11)&gt;0,1,0)</f>
        <v>1</v>
      </c>
      <c r="T11" s="2" t="n">
        <f aca="false">IF(COUNTA(M11:S11)&gt;0,1,0)</f>
        <v>0</v>
      </c>
      <c r="V11" s="1" t="n">
        <v>69</v>
      </c>
      <c r="X11" s="1" t="n">
        <v>69</v>
      </c>
      <c r="Y11" s="1" t="n">
        <v>69</v>
      </c>
      <c r="AA11" s="1" t="n">
        <v>69</v>
      </c>
    </row>
    <row r="12" customFormat="false" ht="12" hidden="false" customHeight="false" outlineLevel="0" collapsed="false">
      <c r="A12" s="1" t="n">
        <v>109</v>
      </c>
      <c r="C12" s="0"/>
      <c r="D12" s="1" t="s">
        <v>75</v>
      </c>
      <c r="F12" s="1" t="s">
        <v>52</v>
      </c>
      <c r="G12" s="1" t="n">
        <v>109</v>
      </c>
      <c r="L12" s="2"/>
      <c r="T12" s="2"/>
    </row>
    <row r="13" customFormat="false" ht="12" hidden="false" customHeight="false" outlineLevel="0" collapsed="false">
      <c r="A13" s="1" t="n">
        <v>71</v>
      </c>
      <c r="D13" s="1" t="s">
        <v>78</v>
      </c>
      <c r="F13" s="1" t="s">
        <v>77</v>
      </c>
      <c r="G13" s="1" t="n">
        <v>71</v>
      </c>
      <c r="J13" s="1" t="n">
        <v>71</v>
      </c>
      <c r="L13" s="2" t="n">
        <f aca="false">IF(COUNTA(H13:K13)&gt;0,1,0)</f>
        <v>1</v>
      </c>
      <c r="T13" s="2" t="n">
        <f aca="false">IF(COUNTA(M13:S13)&gt;0,1,0)</f>
        <v>0</v>
      </c>
      <c r="W13" s="1" t="n">
        <v>71</v>
      </c>
      <c r="Y13" s="1" t="n">
        <v>71</v>
      </c>
      <c r="Z13" s="1" t="n">
        <v>71</v>
      </c>
      <c r="AB13" s="1" t="n">
        <v>71</v>
      </c>
    </row>
    <row r="14" customFormat="false" ht="12" hidden="false" customHeight="false" outlineLevel="0" collapsed="false">
      <c r="A14" s="1" t="n">
        <v>72</v>
      </c>
      <c r="D14" s="1" t="s">
        <v>79</v>
      </c>
      <c r="F14" s="1" t="s">
        <v>77</v>
      </c>
      <c r="G14" s="1" t="n">
        <v>72</v>
      </c>
      <c r="J14" s="1" t="n">
        <v>72</v>
      </c>
      <c r="L14" s="2" t="n">
        <f aca="false">IF(COUNTA(H14:K14)&gt;0,1,0)</f>
        <v>1</v>
      </c>
      <c r="O14" s="1" t="n">
        <v>72</v>
      </c>
      <c r="T14" s="2" t="n">
        <f aca="false">IF(COUNTA(M14:S14)&gt;0,1,0)</f>
        <v>1</v>
      </c>
      <c r="AD14" s="0" t="n">
        <v>72</v>
      </c>
    </row>
    <row r="15" customFormat="false" ht="12" hidden="false" customHeight="false" outlineLevel="0" collapsed="false">
      <c r="A15" s="1" t="n">
        <v>73</v>
      </c>
      <c r="D15" s="1" t="s">
        <v>80</v>
      </c>
      <c r="F15" s="1" t="s">
        <v>77</v>
      </c>
      <c r="G15" s="1" t="n">
        <v>73</v>
      </c>
      <c r="J15" s="1" t="n">
        <v>73</v>
      </c>
      <c r="L15" s="2" t="n">
        <f aca="false">IF(COUNTA(H15:K15)&gt;0,1,0)</f>
        <v>1</v>
      </c>
      <c r="O15" s="1" t="n">
        <v>73</v>
      </c>
      <c r="T15" s="2" t="n">
        <f aca="false">IF(COUNTA(M15:S15)&gt;0,1,0)</f>
        <v>1</v>
      </c>
      <c r="V15" s="1" t="n">
        <v>73</v>
      </c>
      <c r="X15" s="1" t="n">
        <v>73</v>
      </c>
      <c r="Y15" s="1" t="n">
        <v>73</v>
      </c>
      <c r="Z15" s="1" t="n">
        <v>73</v>
      </c>
      <c r="AA15" s="1" t="n">
        <v>73</v>
      </c>
      <c r="AB15" s="1" t="n">
        <v>73</v>
      </c>
      <c r="AC15" s="1" t="n">
        <v>73</v>
      </c>
    </row>
    <row r="16" customFormat="false" ht="12" hidden="false" customHeight="false" outlineLevel="0" collapsed="false">
      <c r="A16" s="1" t="n">
        <v>91</v>
      </c>
      <c r="D16" s="1" t="s">
        <v>82</v>
      </c>
      <c r="F16" s="1" t="s">
        <v>77</v>
      </c>
      <c r="G16" s="1" t="n">
        <v>91</v>
      </c>
      <c r="J16" s="1" t="n">
        <v>91</v>
      </c>
      <c r="L16" s="2" t="n">
        <f aca="false">IF(COUNTA(H16:K16)&gt;0,1,0)</f>
        <v>1</v>
      </c>
      <c r="T16" s="2" t="n">
        <f aca="false">IF(COUNTA(M16:S16)&gt;0,1,0)</f>
        <v>0</v>
      </c>
      <c r="V16" s="1" t="n">
        <v>91</v>
      </c>
      <c r="X16" s="1" t="n">
        <v>91</v>
      </c>
      <c r="Y16" s="1" t="n">
        <v>91</v>
      </c>
      <c r="Z16" s="1" t="n">
        <v>91</v>
      </c>
      <c r="AA16" s="1" t="n">
        <v>91</v>
      </c>
      <c r="AB16" s="1" t="n">
        <v>91</v>
      </c>
      <c r="AC16" s="1" t="n">
        <v>91</v>
      </c>
      <c r="AL16" s="1" t="n">
        <v>91</v>
      </c>
    </row>
    <row r="17" customFormat="false" ht="12" hidden="false" customHeight="false" outlineLevel="0" collapsed="false">
      <c r="A17" s="1" t="n">
        <v>19</v>
      </c>
      <c r="D17" s="1" t="s">
        <v>83</v>
      </c>
      <c r="E17" s="1" t="s">
        <v>84</v>
      </c>
      <c r="F17" s="1" t="s">
        <v>85</v>
      </c>
      <c r="G17" s="1" t="n">
        <v>19</v>
      </c>
      <c r="H17" s="4" t="n">
        <v>19</v>
      </c>
      <c r="J17" s="1" t="n">
        <v>19</v>
      </c>
      <c r="K17" s="4"/>
      <c r="L17" s="2" t="n">
        <f aca="false">IF(COUNTA(H17:K17)&gt;0,1,0)</f>
        <v>1</v>
      </c>
      <c r="R17" s="4" t="n">
        <v>19</v>
      </c>
      <c r="S17" s="4" t="n">
        <v>19</v>
      </c>
      <c r="T17" s="2" t="n">
        <f aca="false">IF(COUNTA(M17:S17)&gt;0,1,0)</f>
        <v>1</v>
      </c>
      <c r="V17" s="1" t="n">
        <v>19</v>
      </c>
      <c r="W17" s="1" t="n">
        <v>19</v>
      </c>
      <c r="X17" s="1" t="n">
        <v>19</v>
      </c>
      <c r="Y17" s="1" t="n">
        <v>19</v>
      </c>
      <c r="Z17" s="1" t="n">
        <v>19</v>
      </c>
      <c r="AB17" s="1" t="n">
        <v>19</v>
      </c>
      <c r="AD17" s="1" t="n">
        <v>19</v>
      </c>
    </row>
    <row r="18" customFormat="false" ht="12" hidden="false" customHeight="false" outlineLevel="0" collapsed="false">
      <c r="A18" s="1" t="n">
        <v>74</v>
      </c>
      <c r="D18" s="1" t="s">
        <v>96</v>
      </c>
      <c r="F18" s="1" t="s">
        <v>85</v>
      </c>
      <c r="G18" s="1" t="n">
        <v>74</v>
      </c>
      <c r="J18" s="1" t="n">
        <v>74</v>
      </c>
      <c r="L18" s="2" t="n">
        <f aca="false">IF(COUNTA(H18:K18)&gt;0,1,0)</f>
        <v>1</v>
      </c>
      <c r="N18" s="1" t="n">
        <v>74</v>
      </c>
      <c r="O18" s="1" t="n">
        <v>74</v>
      </c>
      <c r="T18" s="2" t="n">
        <f aca="false">IF(COUNTA(M18:S18)&gt;0,1,0)</f>
        <v>1</v>
      </c>
      <c r="V18" s="1" t="n">
        <v>74</v>
      </c>
      <c r="W18" s="1" t="n">
        <v>74</v>
      </c>
      <c r="Y18" s="1" t="n">
        <v>74</v>
      </c>
      <c r="Z18" s="1" t="n">
        <v>74</v>
      </c>
      <c r="AF18" s="1" t="n">
        <v>74</v>
      </c>
    </row>
    <row r="19" customFormat="false" ht="12" hidden="false" customHeight="false" outlineLevel="0" collapsed="false">
      <c r="A19" s="1" t="n">
        <v>75</v>
      </c>
      <c r="D19" s="1" t="s">
        <v>97</v>
      </c>
      <c r="F19" s="1" t="s">
        <v>85</v>
      </c>
      <c r="G19" s="1" t="n">
        <v>75</v>
      </c>
      <c r="J19" s="1" t="n">
        <v>75</v>
      </c>
      <c r="L19" s="2" t="n">
        <f aca="false">IF(COUNTA(H19:K19)&gt;0,1,0)</f>
        <v>1</v>
      </c>
      <c r="T19" s="2" t="n">
        <f aca="false">IF(COUNTA(M19:S19)&gt;0,1,0)</f>
        <v>0</v>
      </c>
      <c r="V19" s="1" t="n">
        <v>75</v>
      </c>
      <c r="W19" s="1" t="n">
        <v>75</v>
      </c>
      <c r="X19" s="1" t="n">
        <v>75</v>
      </c>
      <c r="Y19" s="1" t="n">
        <v>75</v>
      </c>
      <c r="Z19" s="1" t="n">
        <v>75</v>
      </c>
      <c r="AB19" s="1" t="n">
        <v>75</v>
      </c>
      <c r="AD19" s="1" t="n">
        <v>75</v>
      </c>
      <c r="AF19" s="1" t="n">
        <v>75</v>
      </c>
    </row>
    <row r="20" customFormat="false" ht="12" hidden="false" customHeight="false" outlineLevel="0" collapsed="false">
      <c r="A20" s="1" t="n">
        <v>76</v>
      </c>
      <c r="D20" s="1" t="s">
        <v>98</v>
      </c>
      <c r="F20" s="1" t="s">
        <v>85</v>
      </c>
      <c r="G20" s="1" t="n">
        <v>76</v>
      </c>
      <c r="J20" s="1" t="n">
        <v>76</v>
      </c>
      <c r="L20" s="2" t="n">
        <f aca="false">IF(COUNTA(H20:K20)&gt;0,1,0)</f>
        <v>1</v>
      </c>
      <c r="T20" s="2" t="n">
        <f aca="false">IF(COUNTA(M20:S20)&gt;0,1,0)</f>
        <v>0</v>
      </c>
      <c r="V20" s="1" t="n">
        <v>76</v>
      </c>
      <c r="W20" s="1" t="n">
        <v>76</v>
      </c>
      <c r="Y20" s="1" t="n">
        <v>76</v>
      </c>
      <c r="Z20" s="1" t="n">
        <v>76</v>
      </c>
      <c r="AB20" s="1" t="n">
        <v>76</v>
      </c>
    </row>
    <row r="21" customFormat="false" ht="12" hidden="false" customHeight="false" outlineLevel="0" collapsed="false">
      <c r="A21" s="1" t="n">
        <v>77</v>
      </c>
      <c r="D21" s="1" t="s">
        <v>99</v>
      </c>
      <c r="F21" s="1" t="s">
        <v>85</v>
      </c>
      <c r="G21" s="1" t="n">
        <v>77</v>
      </c>
      <c r="J21" s="1" t="n">
        <v>77</v>
      </c>
      <c r="L21" s="2" t="n">
        <f aca="false">IF(COUNTA(H21:K21)&gt;0,1,0)</f>
        <v>1</v>
      </c>
      <c r="T21" s="2" t="n">
        <f aca="false">IF(COUNTA(M21:S21)&gt;0,1,0)</f>
        <v>0</v>
      </c>
      <c r="V21" s="1" t="n">
        <v>77</v>
      </c>
      <c r="W21" s="1" t="n">
        <v>77</v>
      </c>
      <c r="Y21" s="1" t="n">
        <v>77</v>
      </c>
      <c r="Z21" s="1" t="n">
        <v>77</v>
      </c>
      <c r="AB21" s="1" t="n">
        <v>77</v>
      </c>
      <c r="AF21" s="1" t="n">
        <v>77</v>
      </c>
    </row>
    <row r="22" customFormat="false" ht="12" hidden="false" customHeight="false" outlineLevel="0" collapsed="false">
      <c r="A22" s="1" t="n">
        <v>79</v>
      </c>
      <c r="D22" s="1" t="s">
        <v>101</v>
      </c>
      <c r="F22" s="1" t="s">
        <v>85</v>
      </c>
      <c r="G22" s="1" t="n">
        <v>79</v>
      </c>
      <c r="J22" s="1" t="n">
        <v>79</v>
      </c>
      <c r="L22" s="2" t="n">
        <f aca="false">IF(COUNTA(H22:K22)&gt;0,1,0)</f>
        <v>1</v>
      </c>
      <c r="T22" s="2" t="n">
        <f aca="false">IF(COUNTA(M22:S22)&gt;0,1,0)</f>
        <v>0</v>
      </c>
      <c r="V22" s="1" t="n">
        <v>79</v>
      </c>
      <c r="W22" s="1" t="n">
        <v>79</v>
      </c>
      <c r="Y22" s="1" t="n">
        <v>79</v>
      </c>
      <c r="Z22" s="1" t="n">
        <v>79</v>
      </c>
      <c r="AB22" s="1" t="n">
        <v>79</v>
      </c>
    </row>
    <row r="23" customFormat="false" ht="12" hidden="false" customHeight="false" outlineLevel="0" collapsed="false">
      <c r="A23" s="1" t="n">
        <v>80</v>
      </c>
      <c r="D23" s="1" t="s">
        <v>102</v>
      </c>
      <c r="F23" s="1" t="s">
        <v>85</v>
      </c>
      <c r="G23" s="1" t="n">
        <v>80</v>
      </c>
      <c r="J23" s="1" t="n">
        <v>80</v>
      </c>
      <c r="L23" s="2" t="n">
        <f aca="false">IF(COUNTA(H23:K23)&gt;0,1,0)</f>
        <v>1</v>
      </c>
      <c r="T23" s="2" t="n">
        <f aca="false">IF(COUNTA(M23:S23)&gt;0,1,0)</f>
        <v>0</v>
      </c>
      <c r="V23" s="1" t="n">
        <v>80</v>
      </c>
      <c r="W23" s="1" t="n">
        <v>80</v>
      </c>
      <c r="Y23" s="1" t="n">
        <v>80</v>
      </c>
      <c r="Z23" s="1" t="n">
        <v>80</v>
      </c>
      <c r="AB23" s="1" t="n">
        <v>80</v>
      </c>
      <c r="AC23" s="1" t="n">
        <v>80</v>
      </c>
      <c r="AD23" s="1" t="n">
        <v>80</v>
      </c>
      <c r="AF23" s="1" t="n">
        <v>80</v>
      </c>
    </row>
    <row r="24" customFormat="false" ht="12" hidden="false" customHeight="false" outlineLevel="0" collapsed="false">
      <c r="A24" s="1" t="n">
        <v>81</v>
      </c>
      <c r="D24" s="1" t="s">
        <v>103</v>
      </c>
      <c r="F24" s="1" t="s">
        <v>85</v>
      </c>
      <c r="G24" s="1" t="n">
        <v>81</v>
      </c>
      <c r="J24" s="1" t="n">
        <v>81</v>
      </c>
      <c r="L24" s="2" t="n">
        <f aca="false">IF(COUNTA(H24:K24)&gt;0,1,0)</f>
        <v>1</v>
      </c>
      <c r="T24" s="2" t="n">
        <f aca="false">IF(COUNTA(M24:S24)&gt;0,1,0)</f>
        <v>0</v>
      </c>
      <c r="V24" s="1" t="n">
        <v>81</v>
      </c>
      <c r="W24" s="1" t="n">
        <v>81</v>
      </c>
      <c r="Y24" s="1" t="n">
        <v>81</v>
      </c>
      <c r="Z24" s="1" t="n">
        <v>81</v>
      </c>
      <c r="AF24" s="1" t="n">
        <v>81</v>
      </c>
    </row>
    <row r="25" customFormat="false" ht="12" hidden="false" customHeight="false" outlineLevel="0" collapsed="false">
      <c r="A25" s="1" t="n">
        <v>82</v>
      </c>
      <c r="D25" s="1" t="s">
        <v>104</v>
      </c>
      <c r="F25" s="1" t="s">
        <v>85</v>
      </c>
      <c r="G25" s="1" t="n">
        <v>82</v>
      </c>
      <c r="J25" s="1" t="n">
        <v>82</v>
      </c>
      <c r="L25" s="2" t="n">
        <f aca="false">IF(COUNTA(H25:K25)&gt;0,1,0)</f>
        <v>1</v>
      </c>
      <c r="O25" s="1" t="n">
        <v>82</v>
      </c>
      <c r="T25" s="2" t="n">
        <f aca="false">IF(COUNTA(M25:S25)&gt;0,1,0)</f>
        <v>1</v>
      </c>
      <c r="AF25" s="1" t="n">
        <v>82</v>
      </c>
    </row>
    <row r="26" customFormat="false" ht="12" hidden="false" customHeight="false" outlineLevel="0" collapsed="false">
      <c r="A26" s="1" t="n">
        <v>83</v>
      </c>
      <c r="D26" s="1" t="s">
        <v>105</v>
      </c>
      <c r="F26" s="1" t="s">
        <v>85</v>
      </c>
      <c r="G26" s="1" t="n">
        <v>83</v>
      </c>
      <c r="J26" s="1" t="n">
        <v>83</v>
      </c>
      <c r="L26" s="2" t="n">
        <f aca="false">IF(COUNTA(H26:K26)&gt;0,1,0)</f>
        <v>1</v>
      </c>
      <c r="T26" s="2" t="n">
        <f aca="false">IF(COUNTA(M26:S26)&gt;0,1,0)</f>
        <v>0</v>
      </c>
      <c r="V26" s="1" t="n">
        <v>83</v>
      </c>
      <c r="X26" s="1" t="n">
        <v>83</v>
      </c>
      <c r="Y26" s="1" t="n">
        <v>83</v>
      </c>
      <c r="Z26" s="1" t="n">
        <v>83</v>
      </c>
      <c r="AD26" s="0" t="n">
        <v>83</v>
      </c>
      <c r="AE26" s="1" t="n">
        <v>83</v>
      </c>
      <c r="AF26" s="1" t="n">
        <v>83</v>
      </c>
    </row>
    <row r="27" customFormat="false" ht="12" hidden="false" customHeight="false" outlineLevel="0" collapsed="false">
      <c r="A27" s="1" t="n">
        <v>84</v>
      </c>
      <c r="D27" s="1" t="s">
        <v>106</v>
      </c>
      <c r="F27" s="1" t="s">
        <v>85</v>
      </c>
      <c r="G27" s="1" t="n">
        <v>84</v>
      </c>
      <c r="J27" s="1" t="n">
        <v>84</v>
      </c>
      <c r="L27" s="2" t="n">
        <f aca="false">IF(COUNTA(H27:K27)&gt;0,1,0)</f>
        <v>1</v>
      </c>
      <c r="P27" s="1" t="n">
        <v>84</v>
      </c>
      <c r="S27" s="1" t="n">
        <v>84</v>
      </c>
      <c r="T27" s="2" t="n">
        <f aca="false">IF(COUNTA(M27:S27)&gt;0,1,0)</f>
        <v>1</v>
      </c>
      <c r="V27" s="1" t="n">
        <v>84</v>
      </c>
      <c r="W27" s="1" t="n">
        <v>84</v>
      </c>
      <c r="Y27" s="1" t="n">
        <v>84</v>
      </c>
      <c r="Z27" s="1" t="n">
        <v>84</v>
      </c>
      <c r="AF27" s="1" t="n">
        <v>84</v>
      </c>
      <c r="AL27" s="1" t="n">
        <v>84</v>
      </c>
    </row>
    <row r="28" customFormat="false" ht="12" hidden="false" customHeight="false" outlineLevel="0" collapsed="false">
      <c r="A28" s="1" t="n">
        <v>86</v>
      </c>
      <c r="D28" s="1" t="s">
        <v>107</v>
      </c>
      <c r="F28" s="1" t="s">
        <v>85</v>
      </c>
      <c r="G28" s="1" t="n">
        <v>86</v>
      </c>
      <c r="J28" s="1" t="n">
        <v>86</v>
      </c>
      <c r="L28" s="2" t="n">
        <f aca="false">IF(COUNTA(H28:K28)&gt;0,1,0)</f>
        <v>1</v>
      </c>
      <c r="M28" s="1" t="n">
        <v>86</v>
      </c>
      <c r="O28" s="1" t="n">
        <v>86</v>
      </c>
      <c r="S28" s="1" t="n">
        <v>86</v>
      </c>
      <c r="T28" s="2" t="n">
        <f aca="false">IF(COUNTA(M28:S28)&gt;0,1,0)</f>
        <v>1</v>
      </c>
      <c r="V28" s="1" t="n">
        <v>86</v>
      </c>
      <c r="W28" s="1" t="n">
        <v>86</v>
      </c>
      <c r="AF28" s="1" t="n">
        <v>86</v>
      </c>
    </row>
    <row r="29" customFormat="false" ht="12" hidden="false" customHeight="false" outlineLevel="0" collapsed="false">
      <c r="A29" s="1" t="n">
        <v>87</v>
      </c>
      <c r="D29" s="1" t="s">
        <v>108</v>
      </c>
      <c r="F29" s="1" t="s">
        <v>85</v>
      </c>
      <c r="G29" s="1" t="n">
        <v>87</v>
      </c>
      <c r="L29" s="2" t="n">
        <f aca="false">IF(COUNTA(H29:K29)&gt;0,1,0)</f>
        <v>0</v>
      </c>
      <c r="N29" s="1" t="n">
        <v>87</v>
      </c>
      <c r="O29" s="1" t="n">
        <v>87</v>
      </c>
      <c r="T29" s="2" t="n">
        <f aca="false">IF(COUNTA(M29:S29)&gt;0,1,0)</f>
        <v>1</v>
      </c>
    </row>
    <row r="30" customFormat="false" ht="12" hidden="false" customHeight="false" outlineLevel="0" collapsed="false">
      <c r="A30" s="1" t="n">
        <v>89</v>
      </c>
      <c r="D30" s="1" t="s">
        <v>110</v>
      </c>
      <c r="F30" s="1" t="s">
        <v>85</v>
      </c>
      <c r="G30" s="1" t="n">
        <v>89</v>
      </c>
      <c r="J30" s="1" t="n">
        <v>89</v>
      </c>
      <c r="L30" s="2" t="n">
        <f aca="false">IF(COUNTA(H30:K30)&gt;0,1,0)</f>
        <v>1</v>
      </c>
      <c r="N30" s="1" t="n">
        <v>89</v>
      </c>
      <c r="T30" s="2" t="n">
        <f aca="false">IF(COUNTA(M30:S30)&gt;0,1,0)</f>
        <v>1</v>
      </c>
      <c r="V30" s="1" t="n">
        <v>89</v>
      </c>
      <c r="X30" s="1" t="n">
        <v>89</v>
      </c>
      <c r="Y30" s="1" t="n">
        <v>89</v>
      </c>
      <c r="Z30" s="1" t="n">
        <v>89</v>
      </c>
      <c r="AB30" s="1" t="n">
        <v>89</v>
      </c>
    </row>
    <row r="31" customFormat="false" ht="12" hidden="false" customHeight="false" outlineLevel="0" collapsed="false">
      <c r="A31" s="1" t="n">
        <v>92</v>
      </c>
      <c r="D31" s="1" t="s">
        <v>111</v>
      </c>
      <c r="F31" s="1" t="s">
        <v>85</v>
      </c>
      <c r="G31" s="1" t="n">
        <v>92</v>
      </c>
      <c r="J31" s="1" t="n">
        <v>92</v>
      </c>
      <c r="L31" s="2" t="n">
        <f aca="false">IF(COUNTA(H31:K31)&gt;0,1,0)</f>
        <v>1</v>
      </c>
      <c r="O31" s="1" t="n">
        <v>92</v>
      </c>
      <c r="T31" s="2" t="n">
        <f aca="false">IF(COUNTA(M31:S31)&gt;0,1,0)</f>
        <v>1</v>
      </c>
      <c r="V31" s="1" t="n">
        <v>92</v>
      </c>
      <c r="X31" s="1" t="n">
        <v>92</v>
      </c>
      <c r="Y31" s="1" t="n">
        <v>92</v>
      </c>
      <c r="AF31" s="1" t="n">
        <v>92</v>
      </c>
    </row>
    <row r="32" customFormat="false" ht="12" hidden="false" customHeight="false" outlineLevel="0" collapsed="false">
      <c r="A32" s="1" t="n">
        <v>110</v>
      </c>
      <c r="D32" s="1" t="s">
        <v>114</v>
      </c>
      <c r="F32" s="1" t="s">
        <v>85</v>
      </c>
      <c r="G32" s="1" t="n">
        <v>110</v>
      </c>
      <c r="L32" s="2"/>
      <c r="T32" s="2"/>
      <c r="AD32" s="1"/>
    </row>
    <row r="33" s="2" customFormat="true" ht="12" hidden="false" customHeight="false" outlineLevel="0" collapsed="false">
      <c r="A33" s="2" t="n">
        <v>94</v>
      </c>
      <c r="D33" s="2" t="s">
        <v>134</v>
      </c>
      <c r="F33" s="2" t="s">
        <v>118</v>
      </c>
      <c r="G33" s="2" t="n">
        <v>94</v>
      </c>
      <c r="J33" s="2" t="n">
        <v>94</v>
      </c>
      <c r="L33" s="2" t="n">
        <f aca="false">IF(COUNTA(H33:K33)&gt;0,1,0)</f>
        <v>1</v>
      </c>
      <c r="M33" s="2" t="n">
        <v>94</v>
      </c>
      <c r="Q33" s="2" t="n">
        <v>94</v>
      </c>
      <c r="S33" s="2" t="n">
        <v>94</v>
      </c>
      <c r="T33" s="2" t="n">
        <f aca="false">IF(COUNTA(M33:S33)&gt;0,1,0)</f>
        <v>1</v>
      </c>
      <c r="V33" s="2" t="n">
        <v>94</v>
      </c>
      <c r="W33" s="2" t="n">
        <v>94</v>
      </c>
      <c r="X33" s="2" t="n">
        <v>94</v>
      </c>
      <c r="Y33" s="2" t="n">
        <v>94</v>
      </c>
      <c r="Z33" s="2" t="n">
        <v>94</v>
      </c>
      <c r="AA33" s="2" t="n">
        <v>94</v>
      </c>
      <c r="AB33" s="2" t="n">
        <v>94</v>
      </c>
      <c r="AC33" s="2" t="n">
        <v>94</v>
      </c>
      <c r="AD33" s="2" t="n">
        <v>94</v>
      </c>
      <c r="AI33" s="2" t="n">
        <v>94</v>
      </c>
    </row>
    <row r="34" s="6" customFormat="true" ht="12" hidden="false" customHeight="false" outlineLevel="0" collapsed="false">
      <c r="A34" s="1" t="n">
        <v>26</v>
      </c>
      <c r="B34" s="1"/>
      <c r="C34" s="1" t="s">
        <v>172</v>
      </c>
      <c r="D34" s="1" t="s">
        <v>173</v>
      </c>
      <c r="E34" s="1" t="s">
        <v>59</v>
      </c>
      <c r="F34" s="1" t="s">
        <v>167</v>
      </c>
      <c r="G34" s="1" t="n">
        <v>26</v>
      </c>
      <c r="H34" s="1"/>
      <c r="I34" s="4"/>
      <c r="J34" s="1" t="n">
        <v>26</v>
      </c>
      <c r="K34" s="4"/>
      <c r="L34" s="2" t="n">
        <f aca="false">IF(COUNTA(H34:K34)&gt;0,1,0)</f>
        <v>1</v>
      </c>
      <c r="M34" s="1" t="n">
        <v>26</v>
      </c>
      <c r="N34" s="1" t="n">
        <v>26</v>
      </c>
      <c r="O34" s="1" t="n">
        <v>26</v>
      </c>
      <c r="P34" s="1" t="n">
        <v>26</v>
      </c>
      <c r="Q34" s="1" t="n">
        <v>26</v>
      </c>
      <c r="R34" s="1" t="n">
        <v>26</v>
      </c>
      <c r="S34" s="1" t="n">
        <v>26</v>
      </c>
      <c r="T34" s="2" t="n">
        <f aca="false">IF(COUNTA(M34:S34)&gt;0,1,0)</f>
        <v>1</v>
      </c>
      <c r="V34" s="1" t="n">
        <v>26</v>
      </c>
      <c r="W34" s="1" t="n">
        <v>26</v>
      </c>
      <c r="X34" s="1"/>
      <c r="Y34" s="1" t="n">
        <v>26</v>
      </c>
      <c r="Z34" s="1" t="n">
        <v>26</v>
      </c>
      <c r="AA34" s="1"/>
      <c r="AB34" s="1" t="n">
        <v>26</v>
      </c>
      <c r="AC34" s="1" t="n">
        <v>26</v>
      </c>
      <c r="AD34" s="6" t="n">
        <v>26</v>
      </c>
      <c r="AE34" s="1" t="n">
        <v>26</v>
      </c>
      <c r="AF34" s="1"/>
      <c r="AG34" s="1" t="n">
        <v>26</v>
      </c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 t="n">
        <v>26</v>
      </c>
      <c r="AU34" s="1"/>
      <c r="AV34" s="1"/>
      <c r="AW34" s="1"/>
      <c r="AX34" s="1"/>
      <c r="AY34" s="1"/>
      <c r="AZ34" s="1"/>
      <c r="BA34" s="1" t="n">
        <v>26</v>
      </c>
      <c r="BB34" s="1"/>
      <c r="BC34" s="1"/>
      <c r="BD34" s="1"/>
      <c r="BE34" s="1"/>
    </row>
    <row r="35" customFormat="false" ht="12" hidden="false" customHeight="false" outlineLevel="0" collapsed="false">
      <c r="H35" s="2"/>
      <c r="L35" s="2"/>
      <c r="T35" s="2"/>
    </row>
    <row r="36" customFormat="false" ht="12" hidden="false" customHeight="false" outlineLevel="0" collapsed="false">
      <c r="H36" s="2"/>
      <c r="I36" s="2"/>
      <c r="L36" s="2"/>
      <c r="T36" s="2"/>
    </row>
    <row r="37" customFormat="false" ht="12" hidden="false" customHeight="false" outlineLevel="0" collapsed="false">
      <c r="H37" s="2"/>
      <c r="L37" s="2"/>
      <c r="T37" s="2"/>
    </row>
    <row r="38" customFormat="false" ht="12" hidden="false" customHeight="false" outlineLevel="0" collapsed="false">
      <c r="L38" s="2"/>
      <c r="T38" s="2"/>
      <c r="U38" s="1"/>
      <c r="AD38" s="1"/>
    </row>
    <row r="39" customFormat="false" ht="12" hidden="false" customHeight="false" outlineLevel="0" collapsed="false">
      <c r="L39" s="2"/>
      <c r="T39" s="2"/>
      <c r="AD39" s="1"/>
    </row>
    <row r="40" customFormat="false" ht="12" hidden="false" customHeight="false" outlineLevel="0" collapsed="false">
      <c r="L40" s="2"/>
      <c r="T40" s="2"/>
      <c r="AD40" s="1"/>
    </row>
    <row r="41" customFormat="false" ht="12" hidden="false" customHeight="false" outlineLevel="0" collapsed="false">
      <c r="L41" s="2"/>
      <c r="T41" s="2"/>
      <c r="AD41" s="1"/>
    </row>
    <row r="42" customFormat="false" ht="12" hidden="false" customHeight="false" outlineLevel="0" collapsed="false">
      <c r="L42" s="2"/>
      <c r="T42" s="2"/>
      <c r="AD42" s="1"/>
    </row>
    <row r="43" s="7" customFormat="true" ht="12" hidden="false" customHeight="false" outlineLevel="0" collapsed="false">
      <c r="D43" s="7" t="s">
        <v>194</v>
      </c>
      <c r="U43" s="8"/>
      <c r="V43" s="7" t="n">
        <f aca="false">COUNTA(V2:V42)</f>
        <v>25</v>
      </c>
      <c r="W43" s="7" t="n">
        <f aca="false">COUNTA(W2:W42)</f>
        <v>19</v>
      </c>
      <c r="X43" s="7" t="n">
        <f aca="false">COUNTA(X2:X42)</f>
        <v>10</v>
      </c>
      <c r="Y43" s="7" t="n">
        <f aca="false">COUNTA(Y2:Y42)</f>
        <v>22</v>
      </c>
      <c r="Z43" s="7" t="n">
        <f aca="false">COUNTA(Z2:Z42)</f>
        <v>19</v>
      </c>
      <c r="AA43" s="7" t="n">
        <f aca="false">COUNTA(AA2:AA42)</f>
        <v>6</v>
      </c>
      <c r="AB43" s="7" t="n">
        <f aca="false">COUNTA(AB2:AB42)</f>
        <v>15</v>
      </c>
      <c r="AC43" s="7" t="n">
        <f aca="false">COUNTA(AC2:AC42)</f>
        <v>6</v>
      </c>
      <c r="AD43" s="7" t="n">
        <f aca="false">COUNTA(AD2:AD42)</f>
        <v>8</v>
      </c>
      <c r="AE43" s="7" t="n">
        <f aca="false">COUNTA(AE2:AE42)</f>
        <v>3</v>
      </c>
      <c r="AF43" s="7" t="n">
        <f aca="false">COUNTA(AF2:AF42)</f>
        <v>12</v>
      </c>
      <c r="AG43" s="7" t="n">
        <f aca="false">COUNTA(AG2:AG42)</f>
        <v>1</v>
      </c>
      <c r="AH43" s="7" t="n">
        <f aca="false">COUNTA(AH2:AH42)</f>
        <v>0</v>
      </c>
      <c r="AI43" s="7" t="n">
        <f aca="false">COUNTA(AI2:AI42)</f>
        <v>1</v>
      </c>
      <c r="AJ43" s="7" t="n">
        <f aca="false">COUNTA(AJ2:AJ42)</f>
        <v>0</v>
      </c>
      <c r="AK43" s="7" t="n">
        <f aca="false">COUNTA(AK2:AK42)</f>
        <v>0</v>
      </c>
      <c r="AL43" s="7" t="n">
        <f aca="false">COUNTA(AL2:AL42)</f>
        <v>2</v>
      </c>
    </row>
    <row r="45" customFormat="false" ht="12" hidden="false" customHeight="false" outlineLevel="0" collapsed="false">
      <c r="D45" s="1" t="s">
        <v>52</v>
      </c>
      <c r="F45" s="1" t="n">
        <f aca="false">COUNTA(F2:F12)</f>
        <v>11</v>
      </c>
      <c r="G45" s="1" t="n">
        <f aca="false">COUNTA(G2:G12)</f>
        <v>11</v>
      </c>
      <c r="H45" s="1" t="n">
        <f aca="false">COUNTA(H2:H12)</f>
        <v>0</v>
      </c>
      <c r="I45" s="1" t="n">
        <f aca="false">COUNTA(I2:I12)</f>
        <v>0</v>
      </c>
      <c r="J45" s="1" t="n">
        <f aca="false">COUNTA(J2:J12)</f>
        <v>4</v>
      </c>
      <c r="K45" s="1" t="n">
        <f aca="false">COUNTA(K2:K12)</f>
        <v>0</v>
      </c>
      <c r="L45" s="1" t="n">
        <f aca="false">SUM(L2:L12)</f>
        <v>4</v>
      </c>
      <c r="M45" s="1" t="n">
        <f aca="false">COUNTA(M2:M12)</f>
        <v>0</v>
      </c>
      <c r="N45" s="1" t="n">
        <f aca="false">COUNTA(N2:N12)</f>
        <v>0</v>
      </c>
      <c r="O45" s="1" t="n">
        <f aca="false">COUNTA(O2:O12)</f>
        <v>4</v>
      </c>
      <c r="P45" s="1" t="n">
        <f aca="false">COUNTA(P2:P12)</f>
        <v>0</v>
      </c>
      <c r="Q45" s="1" t="n">
        <f aca="false">COUNTA(Q2:Q12)</f>
        <v>0</v>
      </c>
      <c r="R45" s="1" t="n">
        <f aca="false">COUNTA(R2:R12)</f>
        <v>1</v>
      </c>
      <c r="S45" s="1" t="n">
        <f aca="false">COUNTA(S2:S12)</f>
        <v>0</v>
      </c>
      <c r="T45" s="1" t="n">
        <f aca="false">SUM(T2:T12)</f>
        <v>5</v>
      </c>
      <c r="V45" s="1" t="n">
        <f aca="false">COUNTA(V2:V12)</f>
        <v>8</v>
      </c>
      <c r="W45" s="1" t="n">
        <f aca="false">COUNTA(W2:W12)</f>
        <v>6</v>
      </c>
      <c r="X45" s="1" t="n">
        <f aca="false">COUNTA(X2:X12)</f>
        <v>2</v>
      </c>
      <c r="Y45" s="1" t="n">
        <f aca="false">COUNTA(Y2:Y12)</f>
        <v>5</v>
      </c>
      <c r="Z45" s="1" t="n">
        <f aca="false">COUNTA(Z2:Z12)</f>
        <v>3</v>
      </c>
      <c r="AA45" s="1" t="n">
        <f aca="false">COUNTA(AA2:AA12)</f>
        <v>3</v>
      </c>
      <c r="AB45" s="1" t="n">
        <f aca="false">COUNTA(AB2:AB12)</f>
        <v>3</v>
      </c>
      <c r="AC45" s="1" t="n">
        <f aca="false">COUNTA(AC2:AC12)</f>
        <v>1</v>
      </c>
      <c r="AD45" s="1" t="n">
        <f aca="false">COUNTA(AD2:AD12)</f>
        <v>1</v>
      </c>
      <c r="AE45" s="1" t="n">
        <f aca="false">COUNTA(AE2:AE12)</f>
        <v>1</v>
      </c>
      <c r="AF45" s="1" t="n">
        <f aca="false">COUNTA(AF2:AF12)</f>
        <v>2</v>
      </c>
      <c r="AG45" s="1" t="n">
        <f aca="false">COUNTA(AG2:AG12)</f>
        <v>0</v>
      </c>
      <c r="AH45" s="1" t="n">
        <f aca="false">COUNTA(AH2:AH12)</f>
        <v>0</v>
      </c>
      <c r="AI45" s="1" t="n">
        <f aca="false">COUNTA(AI2:AI12)</f>
        <v>0</v>
      </c>
      <c r="AJ45" s="1" t="n">
        <f aca="false">COUNTA(AJ2:AJ12)</f>
        <v>0</v>
      </c>
      <c r="AK45" s="1" t="n">
        <f aca="false">COUNTA(AK2:AK12)</f>
        <v>0</v>
      </c>
      <c r="AL45" s="1" t="n">
        <f aca="false">COUNTA(AL2:AL12)</f>
        <v>0</v>
      </c>
    </row>
    <row r="46" customFormat="false" ht="12" hidden="false" customHeight="false" outlineLevel="0" collapsed="false">
      <c r="D46" s="1" t="s">
        <v>195</v>
      </c>
      <c r="F46" s="1" t="n">
        <f aca="false">COUNTA(F13:F16)</f>
        <v>4</v>
      </c>
      <c r="G46" s="1" t="n">
        <f aca="false">COUNTA(G13:G16)</f>
        <v>4</v>
      </c>
      <c r="H46" s="1" t="n">
        <f aca="false">COUNTA(H13:H16)</f>
        <v>0</v>
      </c>
      <c r="I46" s="1" t="n">
        <f aca="false">COUNTA(I13:I16)</f>
        <v>0</v>
      </c>
      <c r="J46" s="1" t="n">
        <f aca="false">COUNTA(J13:J16)</f>
        <v>4</v>
      </c>
      <c r="K46" s="1" t="n">
        <f aca="false">COUNTA(K13:K16)</f>
        <v>0</v>
      </c>
      <c r="L46" s="1" t="n">
        <f aca="false">SUM(L13:L16)</f>
        <v>4</v>
      </c>
      <c r="M46" s="1" t="n">
        <f aca="false">COUNTA(M13:M16)</f>
        <v>0</v>
      </c>
      <c r="N46" s="1" t="n">
        <f aca="false">COUNTA(N13:N16)</f>
        <v>0</v>
      </c>
      <c r="O46" s="1" t="n">
        <f aca="false">COUNTA(O13:O16)</f>
        <v>2</v>
      </c>
      <c r="P46" s="1" t="n">
        <f aca="false">COUNTA(P13:P16)</f>
        <v>0</v>
      </c>
      <c r="Q46" s="1" t="n">
        <f aca="false">COUNTA(Q13:Q16)</f>
        <v>0</v>
      </c>
      <c r="R46" s="1" t="n">
        <f aca="false">COUNTA(R13:R16)</f>
        <v>0</v>
      </c>
      <c r="S46" s="1" t="n">
        <f aca="false">COUNTA(S13:S16)</f>
        <v>0</v>
      </c>
      <c r="T46" s="1" t="n">
        <f aca="false">SUM(T13:T16)</f>
        <v>2</v>
      </c>
      <c r="V46" s="1" t="n">
        <f aca="false">COUNTA(V13:V16)</f>
        <v>2</v>
      </c>
      <c r="W46" s="1" t="n">
        <f aca="false">COUNTA(W13:W16)</f>
        <v>1</v>
      </c>
      <c r="X46" s="1" t="n">
        <f aca="false">COUNTA(X13:X16)</f>
        <v>2</v>
      </c>
      <c r="Y46" s="1" t="n">
        <f aca="false">COUNTA(Y13:Y16)</f>
        <v>3</v>
      </c>
      <c r="Z46" s="1" t="n">
        <f aca="false">COUNTA(Z13:Z16)</f>
        <v>3</v>
      </c>
      <c r="AA46" s="1" t="n">
        <f aca="false">COUNTA(AA13:AA16)</f>
        <v>2</v>
      </c>
      <c r="AB46" s="1" t="n">
        <f aca="false">COUNTA(AB13:AB16)</f>
        <v>3</v>
      </c>
      <c r="AC46" s="1" t="n">
        <f aca="false">COUNTA(AC13:AC16)</f>
        <v>2</v>
      </c>
      <c r="AD46" s="1" t="n">
        <f aca="false">COUNTA(AD13:AD16)</f>
        <v>1</v>
      </c>
      <c r="AE46" s="1" t="n">
        <f aca="false">COUNTA(AE13:AE16)</f>
        <v>0</v>
      </c>
      <c r="AF46" s="1" t="n">
        <f aca="false">COUNTA(AF13:AF16)</f>
        <v>0</v>
      </c>
      <c r="AG46" s="1" t="n">
        <f aca="false">COUNTA(AG13:AG16)</f>
        <v>0</v>
      </c>
      <c r="AH46" s="1" t="n">
        <f aca="false">COUNTA(AH13:AH16)</f>
        <v>0</v>
      </c>
      <c r="AI46" s="1" t="n">
        <f aca="false">COUNTA(AI13:AI16)</f>
        <v>0</v>
      </c>
      <c r="AJ46" s="1" t="n">
        <f aca="false">COUNTA(AJ13:AJ16)</f>
        <v>0</v>
      </c>
      <c r="AK46" s="1" t="n">
        <f aca="false">COUNTA(AK13:AK16)</f>
        <v>0</v>
      </c>
      <c r="AL46" s="1" t="n">
        <f aca="false">COUNTA(AL13:AL16)</f>
        <v>1</v>
      </c>
    </row>
    <row r="47" customFormat="false" ht="12" hidden="false" customHeight="false" outlineLevel="0" collapsed="false">
      <c r="D47" s="1" t="s">
        <v>196</v>
      </c>
      <c r="F47" s="1" t="n">
        <f aca="false">COUNTA(F17:F32)</f>
        <v>16</v>
      </c>
      <c r="G47" s="1" t="n">
        <f aca="false">COUNTA(G17:G32)</f>
        <v>16</v>
      </c>
      <c r="H47" s="1" t="n">
        <f aca="false">COUNTA(H17:H32)</f>
        <v>1</v>
      </c>
      <c r="I47" s="1" t="n">
        <f aca="false">COUNTA(I17:I32)</f>
        <v>0</v>
      </c>
      <c r="J47" s="1" t="n">
        <f aca="false">COUNTA(J17:J32)</f>
        <v>14</v>
      </c>
      <c r="K47" s="1" t="n">
        <f aca="false">COUNTA(K17:K32)</f>
        <v>0</v>
      </c>
      <c r="L47" s="1" t="n">
        <f aca="false">SUM(L17:L32)</f>
        <v>14</v>
      </c>
      <c r="M47" s="1" t="n">
        <f aca="false">COUNTA(M17:M32)</f>
        <v>1</v>
      </c>
      <c r="N47" s="1" t="n">
        <f aca="false">COUNTA(N17:N32)</f>
        <v>3</v>
      </c>
      <c r="O47" s="1" t="n">
        <f aca="false">COUNTA(O17:O32)</f>
        <v>5</v>
      </c>
      <c r="P47" s="1" t="n">
        <f aca="false">COUNTA(P17:P32)</f>
        <v>1</v>
      </c>
      <c r="Q47" s="1" t="n">
        <f aca="false">COUNTA(Q17:Q32)</f>
        <v>0</v>
      </c>
      <c r="R47" s="1" t="n">
        <f aca="false">COUNTA(R17:R32)</f>
        <v>1</v>
      </c>
      <c r="S47" s="1" t="n">
        <f aca="false">COUNTA(S17:S32)</f>
        <v>3</v>
      </c>
      <c r="T47" s="1" t="n">
        <f aca="false">SUM(T17:T32)</f>
        <v>8</v>
      </c>
      <c r="V47" s="1" t="n">
        <f aca="false">COUNTA(V17:V32)</f>
        <v>13</v>
      </c>
      <c r="W47" s="1" t="n">
        <f aca="false">COUNTA(W17:W32)</f>
        <v>10</v>
      </c>
      <c r="X47" s="1" t="n">
        <f aca="false">COUNTA(X17:X32)</f>
        <v>5</v>
      </c>
      <c r="Y47" s="1" t="n">
        <f aca="false">COUNTA(Y17:Y32)</f>
        <v>12</v>
      </c>
      <c r="Z47" s="1" t="n">
        <f aca="false">COUNTA(Z17:Z32)</f>
        <v>11</v>
      </c>
      <c r="AA47" s="1" t="n">
        <f aca="false">COUNTA(AA17:AA32)</f>
        <v>0</v>
      </c>
      <c r="AB47" s="1" t="n">
        <f aca="false">COUNTA(AB17:AB32)</f>
        <v>7</v>
      </c>
      <c r="AC47" s="1" t="n">
        <f aca="false">COUNTA(AC17:AC32)</f>
        <v>1</v>
      </c>
      <c r="AD47" s="1" t="n">
        <f aca="false">COUNTA(AD17:AD32)</f>
        <v>4</v>
      </c>
      <c r="AE47" s="1" t="n">
        <f aca="false">COUNTA(AE17:AE32)</f>
        <v>1</v>
      </c>
      <c r="AF47" s="1" t="n">
        <f aca="false">COUNTA(AF17:AF32)</f>
        <v>10</v>
      </c>
      <c r="AG47" s="1" t="n">
        <f aca="false">COUNTA(AG17:AG32)</f>
        <v>0</v>
      </c>
      <c r="AH47" s="1" t="n">
        <f aca="false">COUNTA(AH17:AH32)</f>
        <v>0</v>
      </c>
      <c r="AI47" s="1" t="n">
        <f aca="false">COUNTA(AI17:AI32)</f>
        <v>0</v>
      </c>
      <c r="AJ47" s="1" t="n">
        <f aca="false">COUNTA(AJ17:AJ32)</f>
        <v>0</v>
      </c>
      <c r="AK47" s="1" t="n">
        <f aca="false">COUNTA(AK17:AK32)</f>
        <v>0</v>
      </c>
      <c r="AL47" s="1" t="n">
        <f aca="false">COUNTA(AL17:AL32)</f>
        <v>1</v>
      </c>
    </row>
    <row r="48" customFormat="false" ht="12" hidden="false" customHeight="false" outlineLevel="0" collapsed="false">
      <c r="D48" s="1" t="s">
        <v>118</v>
      </c>
      <c r="F48" s="1" t="n">
        <f aca="false">COUNTA(F33)</f>
        <v>1</v>
      </c>
      <c r="G48" s="1" t="n">
        <f aca="false">COUNTA(G33)</f>
        <v>1</v>
      </c>
      <c r="H48" s="1" t="n">
        <f aca="false">COUNTA(H33)</f>
        <v>0</v>
      </c>
      <c r="I48" s="1" t="n">
        <f aca="false">COUNTA(I33)</f>
        <v>0</v>
      </c>
      <c r="J48" s="1" t="n">
        <f aca="false">COUNTA(J33)</f>
        <v>1</v>
      </c>
      <c r="K48" s="1" t="n">
        <f aca="false">COUNTA(K33)</f>
        <v>0</v>
      </c>
      <c r="L48" s="1" t="n">
        <f aca="false">SUM(L33)</f>
        <v>1</v>
      </c>
      <c r="M48" s="1" t="n">
        <f aca="false">COUNTA(M33)</f>
        <v>1</v>
      </c>
      <c r="N48" s="1" t="n">
        <f aca="false">COUNTA(N33)</f>
        <v>0</v>
      </c>
      <c r="O48" s="1" t="n">
        <f aca="false">COUNTA(O33)</f>
        <v>0</v>
      </c>
      <c r="P48" s="1" t="n">
        <f aca="false">COUNTA(P33)</f>
        <v>0</v>
      </c>
      <c r="Q48" s="1" t="n">
        <f aca="false">COUNTA(Q33)</f>
        <v>1</v>
      </c>
      <c r="R48" s="1" t="n">
        <f aca="false">COUNTA(R33)</f>
        <v>0</v>
      </c>
      <c r="S48" s="1" t="n">
        <f aca="false">COUNTA(S33)</f>
        <v>1</v>
      </c>
      <c r="T48" s="1" t="n">
        <f aca="false">SUM(T33)</f>
        <v>1</v>
      </c>
      <c r="V48" s="1" t="n">
        <f aca="false">COUNTA(V33)</f>
        <v>1</v>
      </c>
      <c r="W48" s="1" t="n">
        <f aca="false">COUNTA(W33)</f>
        <v>1</v>
      </c>
      <c r="X48" s="1" t="n">
        <f aca="false">COUNTA(X33)</f>
        <v>1</v>
      </c>
      <c r="Y48" s="1" t="n">
        <f aca="false">COUNTA(Y33)</f>
        <v>1</v>
      </c>
      <c r="Z48" s="1" t="n">
        <f aca="false">COUNTA(Z33)</f>
        <v>1</v>
      </c>
      <c r="AA48" s="1" t="n">
        <f aca="false">COUNTA(AA33)</f>
        <v>1</v>
      </c>
      <c r="AB48" s="1" t="n">
        <f aca="false">COUNTA(AB33)</f>
        <v>1</v>
      </c>
      <c r="AC48" s="1" t="n">
        <f aca="false">COUNTA(AC33)</f>
        <v>1</v>
      </c>
      <c r="AD48" s="1" t="n">
        <f aca="false">COUNTA(AD33)</f>
        <v>1</v>
      </c>
      <c r="AE48" s="1" t="n">
        <f aca="false">COUNTA(AE33)</f>
        <v>0</v>
      </c>
      <c r="AF48" s="1" t="n">
        <f aca="false">COUNTA(AF33)</f>
        <v>0</v>
      </c>
      <c r="AG48" s="1" t="n">
        <f aca="false">COUNTA(AG33)</f>
        <v>0</v>
      </c>
      <c r="AH48" s="1" t="n">
        <f aca="false">COUNTA(AH33)</f>
        <v>0</v>
      </c>
      <c r="AI48" s="1" t="n">
        <f aca="false">COUNTA(AI33)</f>
        <v>1</v>
      </c>
      <c r="AJ48" s="1" t="n">
        <f aca="false">COUNTA(AJ33)</f>
        <v>0</v>
      </c>
      <c r="AK48" s="1" t="n">
        <f aca="false">COUNTA(AK33)</f>
        <v>0</v>
      </c>
      <c r="AL48" s="1" t="n">
        <f aca="false">COUNTA(AL33)</f>
        <v>0</v>
      </c>
    </row>
    <row r="49" customFormat="false" ht="12" hidden="false" customHeight="false" outlineLevel="0" collapsed="false">
      <c r="D49" s="1" t="s">
        <v>167</v>
      </c>
      <c r="F49" s="1" t="n">
        <f aca="false">COUNTA(F34)</f>
        <v>1</v>
      </c>
      <c r="G49" s="1" t="n">
        <f aca="false">COUNTA(G34)</f>
        <v>1</v>
      </c>
      <c r="H49" s="1" t="n">
        <f aca="false">COUNTA(H34)</f>
        <v>0</v>
      </c>
      <c r="I49" s="1" t="n">
        <f aca="false">COUNTA(I34)</f>
        <v>0</v>
      </c>
      <c r="J49" s="1" t="n">
        <f aca="false">COUNTA(J34)</f>
        <v>1</v>
      </c>
      <c r="K49" s="1" t="n">
        <f aca="false">COUNTA(K34)</f>
        <v>0</v>
      </c>
      <c r="L49" s="1" t="n">
        <f aca="false">SUM(L34)</f>
        <v>1</v>
      </c>
      <c r="M49" s="1" t="n">
        <f aca="false">COUNTA(M34)</f>
        <v>1</v>
      </c>
      <c r="N49" s="1" t="n">
        <f aca="false">COUNTA(N34)</f>
        <v>1</v>
      </c>
      <c r="O49" s="1" t="n">
        <f aca="false">COUNTA(O34)</f>
        <v>1</v>
      </c>
      <c r="P49" s="1" t="n">
        <f aca="false">COUNTA(P34)</f>
        <v>1</v>
      </c>
      <c r="Q49" s="1" t="n">
        <f aca="false">COUNTA(Q34)</f>
        <v>1</v>
      </c>
      <c r="R49" s="1" t="n">
        <f aca="false">COUNTA(R34)</f>
        <v>1</v>
      </c>
      <c r="S49" s="1" t="n">
        <f aca="false">COUNTA(S34)</f>
        <v>1</v>
      </c>
      <c r="T49" s="1" t="n">
        <f aca="false">SUM(T34)</f>
        <v>1</v>
      </c>
      <c r="V49" s="1" t="n">
        <f aca="false">COUNTA(V34)</f>
        <v>1</v>
      </c>
      <c r="W49" s="1" t="n">
        <f aca="false">COUNTA(W34)</f>
        <v>1</v>
      </c>
      <c r="X49" s="1" t="n">
        <f aca="false">COUNTA(X34)</f>
        <v>0</v>
      </c>
      <c r="Y49" s="1" t="n">
        <f aca="false">COUNTA(Y34)</f>
        <v>1</v>
      </c>
      <c r="Z49" s="1" t="n">
        <f aca="false">COUNTA(Z34)</f>
        <v>1</v>
      </c>
      <c r="AA49" s="1" t="n">
        <f aca="false">COUNTA(AA34)</f>
        <v>0</v>
      </c>
      <c r="AB49" s="1" t="n">
        <f aca="false">COUNTA(AB34)</f>
        <v>1</v>
      </c>
      <c r="AC49" s="1" t="n">
        <f aca="false">COUNTA(AC34)</f>
        <v>1</v>
      </c>
      <c r="AD49" s="1" t="n">
        <f aca="false">COUNTA(AD34)</f>
        <v>1</v>
      </c>
      <c r="AE49" s="1" t="n">
        <f aca="false">COUNTA(AE34)</f>
        <v>1</v>
      </c>
      <c r="AF49" s="1" t="n">
        <f aca="false">COUNTA(AF34)</f>
        <v>0</v>
      </c>
      <c r="AG49" s="1" t="n">
        <f aca="false">COUNTA(AG34)</f>
        <v>1</v>
      </c>
      <c r="AH49" s="1" t="n">
        <f aca="false">COUNTA(AH34)</f>
        <v>0</v>
      </c>
      <c r="AI49" s="1" t="n">
        <f aca="false">COUNTA(AI34)</f>
        <v>0</v>
      </c>
      <c r="AJ49" s="1" t="n">
        <f aca="false">COUNTA(AJ34)</f>
        <v>0</v>
      </c>
      <c r="AK49" s="1" t="n">
        <f aca="false">COUNTA(AK34)</f>
        <v>0</v>
      </c>
      <c r="AL49" s="1" t="n">
        <f aca="false">COUNTA(AL34)</f>
        <v>0</v>
      </c>
    </row>
    <row r="50" customFormat="false" ht="12" hidden="false" customHeight="false" outlineLevel="0" collapsed="false">
      <c r="D50" s="1" t="s">
        <v>198</v>
      </c>
      <c r="F50" s="1" t="n">
        <f aca="false">SUM(F45:F49)</f>
        <v>33</v>
      </c>
      <c r="G50" s="1" t="n">
        <f aca="false">SUM(G45:G49)</f>
        <v>33</v>
      </c>
      <c r="H50" s="1" t="n">
        <f aca="false">SUM(H45:H49)</f>
        <v>1</v>
      </c>
      <c r="I50" s="1" t="n">
        <f aca="false">SUM(I45:I49)</f>
        <v>0</v>
      </c>
      <c r="J50" s="1" t="n">
        <f aca="false">SUM(J45:J49)</f>
        <v>24</v>
      </c>
      <c r="K50" s="1" t="n">
        <f aca="false">SUM(K45:K49)</f>
        <v>0</v>
      </c>
      <c r="L50" s="1" t="n">
        <f aca="false">SUM(L45:L49)</f>
        <v>24</v>
      </c>
      <c r="M50" s="1" t="n">
        <f aca="false">SUM(M45:M49)</f>
        <v>3</v>
      </c>
      <c r="N50" s="1" t="n">
        <f aca="false">SUM(N45:N49)</f>
        <v>4</v>
      </c>
      <c r="O50" s="1" t="n">
        <f aca="false">SUM(O45:O49)</f>
        <v>12</v>
      </c>
      <c r="P50" s="1" t="n">
        <f aca="false">SUM(P45:P49)</f>
        <v>2</v>
      </c>
      <c r="Q50" s="1" t="n">
        <f aca="false">SUM(Q45:Q49)</f>
        <v>2</v>
      </c>
      <c r="R50" s="1" t="n">
        <f aca="false">SUM(R45:R49)</f>
        <v>3</v>
      </c>
      <c r="S50" s="1" t="n">
        <f aca="false">SUM(S45:S49)</f>
        <v>5</v>
      </c>
      <c r="T50" s="1" t="n">
        <f aca="false">SUM(T45:T49)</f>
        <v>17</v>
      </c>
      <c r="V50" s="1" t="n">
        <f aca="false">SUM(V45:V49)</f>
        <v>25</v>
      </c>
      <c r="W50" s="1" t="n">
        <f aca="false">SUM(W45:W49)</f>
        <v>19</v>
      </c>
      <c r="X50" s="1" t="n">
        <f aca="false">SUM(X45:X49)</f>
        <v>10</v>
      </c>
      <c r="Y50" s="1" t="n">
        <f aca="false">SUM(Y45:Y49)</f>
        <v>22</v>
      </c>
      <c r="Z50" s="1" t="n">
        <f aca="false">SUM(Z45:Z49)</f>
        <v>19</v>
      </c>
      <c r="AA50" s="1" t="n">
        <f aca="false">SUM(AA45:AA49)</f>
        <v>6</v>
      </c>
      <c r="AB50" s="1" t="n">
        <f aca="false">SUM(AB45:AB49)</f>
        <v>15</v>
      </c>
      <c r="AC50" s="1" t="n">
        <f aca="false">SUM(AC45:AC49)</f>
        <v>6</v>
      </c>
      <c r="AD50" s="1" t="n">
        <f aca="false">SUM(AD45:AD49)</f>
        <v>8</v>
      </c>
      <c r="AE50" s="1" t="n">
        <f aca="false">SUM(AE45:AE49)</f>
        <v>3</v>
      </c>
      <c r="AF50" s="1" t="n">
        <f aca="false">SUM(AF45:AF49)</f>
        <v>12</v>
      </c>
      <c r="AG50" s="1" t="n">
        <f aca="false">SUM(AG45:AG49)</f>
        <v>1</v>
      </c>
      <c r="AH50" s="1" t="n">
        <f aca="false">SUM(AH45:AH49)</f>
        <v>0</v>
      </c>
      <c r="AI50" s="1" t="n">
        <f aca="false">SUM(AI45:AI49)</f>
        <v>1</v>
      </c>
      <c r="AJ50" s="1" t="n">
        <f aca="false">SUM(AJ45:AJ49)</f>
        <v>0</v>
      </c>
      <c r="AK50" s="1" t="n">
        <f aca="false">SUM(AK45:AK49)</f>
        <v>0</v>
      </c>
      <c r="AL50" s="1" t="n">
        <f aca="false">SUM(AL45:AL49)</f>
        <v>2</v>
      </c>
    </row>
    <row r="51" customFormat="false" ht="12" hidden="false" customHeight="false" outlineLevel="0" collapsed="false">
      <c r="D51" s="1" t="s">
        <v>199</v>
      </c>
      <c r="F51" s="1" t="n">
        <f aca="false">F50-F49</f>
        <v>32</v>
      </c>
      <c r="G51" s="1" t="n">
        <f aca="false">G50-G49</f>
        <v>32</v>
      </c>
      <c r="H51" s="1" t="n">
        <f aca="false">H50-H49</f>
        <v>1</v>
      </c>
      <c r="I51" s="1" t="n">
        <f aca="false">I50-I49</f>
        <v>0</v>
      </c>
      <c r="J51" s="1" t="n">
        <f aca="false">J50-J49</f>
        <v>23</v>
      </c>
      <c r="K51" s="1" t="n">
        <f aca="false">K50-K49</f>
        <v>0</v>
      </c>
      <c r="L51" s="1" t="n">
        <f aca="false">L50-L49</f>
        <v>23</v>
      </c>
      <c r="M51" s="1" t="n">
        <f aca="false">M50-M49</f>
        <v>2</v>
      </c>
      <c r="N51" s="1" t="n">
        <f aca="false">N50-N49</f>
        <v>3</v>
      </c>
      <c r="O51" s="1" t="n">
        <f aca="false">O50-O49</f>
        <v>11</v>
      </c>
      <c r="P51" s="1" t="n">
        <f aca="false">P50-P49</f>
        <v>1</v>
      </c>
      <c r="Q51" s="1" t="n">
        <f aca="false">Q50-Q49</f>
        <v>1</v>
      </c>
      <c r="R51" s="1" t="n">
        <f aca="false">R50-R49</f>
        <v>2</v>
      </c>
      <c r="S51" s="1" t="n">
        <f aca="false">S50-S49</f>
        <v>4</v>
      </c>
      <c r="T51" s="1" t="n">
        <f aca="false">T50-T49</f>
        <v>16</v>
      </c>
      <c r="V51" s="1" t="n">
        <f aca="false">V50-V49</f>
        <v>24</v>
      </c>
      <c r="W51" s="1" t="n">
        <f aca="false">W50-W49</f>
        <v>18</v>
      </c>
      <c r="X51" s="1" t="n">
        <f aca="false">X50-X49</f>
        <v>10</v>
      </c>
      <c r="Y51" s="1" t="n">
        <f aca="false">Y50-Y49</f>
        <v>21</v>
      </c>
      <c r="Z51" s="1" t="n">
        <f aca="false">Z50-Z49</f>
        <v>18</v>
      </c>
      <c r="AA51" s="1" t="n">
        <f aca="false">AA50-AA49</f>
        <v>6</v>
      </c>
      <c r="AB51" s="1" t="n">
        <f aca="false">AB50-AB49</f>
        <v>14</v>
      </c>
      <c r="AC51" s="1" t="n">
        <f aca="false">AC50-AC49</f>
        <v>5</v>
      </c>
      <c r="AD51" s="1" t="n">
        <f aca="false">AD50-AD49</f>
        <v>7</v>
      </c>
      <c r="AE51" s="1" t="n">
        <f aca="false">AE50-AE49</f>
        <v>2</v>
      </c>
      <c r="AF51" s="1" t="n">
        <f aca="false">AF50-AF49</f>
        <v>12</v>
      </c>
      <c r="AG51" s="1" t="n">
        <f aca="false">AG50-AG49</f>
        <v>0</v>
      </c>
      <c r="AH51" s="1" t="n">
        <f aca="false">AH50-AH49</f>
        <v>0</v>
      </c>
      <c r="AI51" s="1" t="n">
        <f aca="false">AI50-AI49</f>
        <v>1</v>
      </c>
      <c r="AJ51" s="1" t="n">
        <f aca="false">AJ50-AJ49</f>
        <v>0</v>
      </c>
      <c r="AK51" s="1" t="n">
        <f aca="false">AK50-AK49</f>
        <v>0</v>
      </c>
      <c r="AL51" s="1" t="n">
        <f aca="false">AL50-AL49</f>
        <v>2</v>
      </c>
    </row>
    <row r="54" customFormat="false" ht="12" hidden="false" customHeight="false" outlineLevel="0" collapsed="false">
      <c r="A54" s="9"/>
      <c r="D54" s="9" t="s">
        <v>201</v>
      </c>
      <c r="G54" s="9" t="s">
        <v>200</v>
      </c>
      <c r="H54" s="1" t="s">
        <v>6</v>
      </c>
      <c r="I54" s="1" t="s">
        <v>7</v>
      </c>
      <c r="J54" s="1" t="s">
        <v>8</v>
      </c>
      <c r="K54" s="1" t="s">
        <v>9</v>
      </c>
      <c r="M54" s="1" t="s">
        <v>6</v>
      </c>
      <c r="N54" s="1" t="s">
        <v>7</v>
      </c>
      <c r="O54" s="1" t="s">
        <v>8</v>
      </c>
      <c r="P54" s="1" t="s">
        <v>9</v>
      </c>
      <c r="Q54" s="1" t="s">
        <v>12</v>
      </c>
      <c r="R54" s="1" t="s">
        <v>13</v>
      </c>
      <c r="S54" s="1" t="s">
        <v>249</v>
      </c>
      <c r="V54" s="1" t="s">
        <v>15</v>
      </c>
      <c r="W54" s="1" t="s">
        <v>16</v>
      </c>
      <c r="X54" s="1" t="s">
        <v>17</v>
      </c>
      <c r="Y54" s="1" t="s">
        <v>18</v>
      </c>
      <c r="Z54" s="1" t="s">
        <v>19</v>
      </c>
      <c r="AA54" s="1" t="s">
        <v>20</v>
      </c>
      <c r="AB54" s="1" t="s">
        <v>21</v>
      </c>
      <c r="AC54" s="1" t="s">
        <v>22</v>
      </c>
      <c r="AD54" s="1" t="s">
        <v>23</v>
      </c>
      <c r="AE54" s="1" t="s">
        <v>24</v>
      </c>
      <c r="AF54" s="1" t="s">
        <v>25</v>
      </c>
      <c r="AG54" s="1" t="s">
        <v>26</v>
      </c>
      <c r="AH54" s="1" t="s">
        <v>27</v>
      </c>
      <c r="AI54" s="1" t="s">
        <v>28</v>
      </c>
      <c r="AJ54" s="1" t="s">
        <v>29</v>
      </c>
      <c r="AK54" s="1" t="s">
        <v>30</v>
      </c>
      <c r="AL54" s="1" t="s">
        <v>12</v>
      </c>
    </row>
    <row r="55" customFormat="false" ht="12" hidden="false" customHeight="false" outlineLevel="0" collapsed="false">
      <c r="D55" s="1" t="s">
        <v>52</v>
      </c>
      <c r="G55" s="1" t="str">
        <f aca="false">G2&amp;","&amp;G3&amp;","&amp;G4&amp;","&amp;G5&amp;","&amp;G6&amp;","&amp;G7&amp;","&amp;G8&amp;","&amp;G9&amp;","&amp;G10&amp;","&amp;G11&amp;","&amp;G12</f>
        <v>52,53,54,55,56,57,58,64,68,69,109</v>
      </c>
      <c r="H55" s="1" t="str">
        <f aca="false">H2&amp;","&amp;H3&amp;","&amp;H4&amp;","&amp;H5&amp;","&amp;H6&amp;","&amp;H7&amp;","&amp;H8&amp;","&amp;H9&amp;","&amp;H10&amp;","&amp;H11&amp;","&amp;H12</f>
        <v>,,,,,,,,,,</v>
      </c>
      <c r="I55" s="1" t="str">
        <f aca="false">I2&amp;","&amp;I3&amp;","&amp;I4&amp;","&amp;I5&amp;","&amp;I6&amp;","&amp;I7&amp;","&amp;I8&amp;","&amp;I9&amp;","&amp;I10&amp;","&amp;I11&amp;","&amp;I12</f>
        <v>,,,,,,,,,,</v>
      </c>
      <c r="J55" s="1" t="str">
        <f aca="false">J2&amp;","&amp;J3&amp;","&amp;J4&amp;","&amp;J5&amp;","&amp;J6&amp;","&amp;J7&amp;","&amp;J8&amp;","&amp;J9&amp;","&amp;J10&amp;","&amp;J11&amp;","&amp;J12</f>
        <v>52,,,,,,,64,68,69,</v>
      </c>
      <c r="K55" s="1" t="str">
        <f aca="false">K2&amp;","&amp;K3&amp;","&amp;K4&amp;","&amp;K5&amp;","&amp;K6&amp;","&amp;K7&amp;","&amp;K8&amp;","&amp;K9&amp;","&amp;K10&amp;","&amp;K11&amp;","&amp;K12</f>
        <v>,,,,,,,,,,</v>
      </c>
      <c r="M55" s="1" t="str">
        <f aca="false">M2&amp;","&amp;M3&amp;","&amp;M4&amp;","&amp;M5&amp;","&amp;M6&amp;","&amp;M7&amp;","&amp;M8&amp;","&amp;M9&amp;","&amp;M10&amp;","&amp;M11&amp;","&amp;M12</f>
        <v>,,,,,,,,,,</v>
      </c>
      <c r="N55" s="1" t="str">
        <f aca="false">N2&amp;","&amp;N3&amp;","&amp;N4&amp;","&amp;N5&amp;","&amp;N6&amp;","&amp;N7&amp;","&amp;N8&amp;","&amp;N9&amp;","&amp;N10&amp;","&amp;N11&amp;","&amp;N12</f>
        <v>,,,,,,,,,,</v>
      </c>
      <c r="O55" s="1" t="str">
        <f aca="false">O2&amp;","&amp;O3&amp;","&amp;O4&amp;","&amp;O5&amp;","&amp;O6&amp;","&amp;O7&amp;","&amp;O8&amp;","&amp;O9&amp;","&amp;O10&amp;","&amp;O11&amp;","&amp;O12</f>
        <v>52,53,,,56,57,,,,,</v>
      </c>
      <c r="P55" s="1" t="str">
        <f aca="false">P2&amp;","&amp;P3&amp;","&amp;P4&amp;","&amp;P5&amp;","&amp;P6&amp;","&amp;P7&amp;","&amp;P8&amp;","&amp;P9&amp;","&amp;P10&amp;","&amp;P11&amp;","&amp;P12</f>
        <v>,,,,,,,,,,</v>
      </c>
      <c r="Q55" s="1" t="str">
        <f aca="false">Q2&amp;","&amp;Q3&amp;","&amp;Q4&amp;","&amp;Q5&amp;","&amp;Q6&amp;","&amp;Q7&amp;","&amp;Q8&amp;","&amp;Q9&amp;","&amp;Q10&amp;","&amp;Q11&amp;","&amp;Q12</f>
        <v>,,,,,,,,,,</v>
      </c>
      <c r="R55" s="1" t="str">
        <f aca="false">R2&amp;","&amp;R3&amp;","&amp;R4&amp;","&amp;R5&amp;","&amp;R6&amp;","&amp;R7&amp;","&amp;R8&amp;","&amp;R9&amp;","&amp;R10&amp;","&amp;R11&amp;","&amp;R12</f>
        <v>,,,,,,,64,,,</v>
      </c>
      <c r="S55" s="1" t="str">
        <f aca="false">S2&amp;","&amp;S3&amp;","&amp;S4&amp;","&amp;S5&amp;","&amp;S6&amp;","&amp;S7&amp;","&amp;S8&amp;","&amp;S9&amp;","&amp;S10&amp;","&amp;S11&amp;","&amp;S12</f>
        <v>,,,,,,,,,,</v>
      </c>
      <c r="U55" s="1"/>
      <c r="V55" s="1" t="str">
        <f aca="false">V2&amp;","&amp;V3&amp;","&amp;V4&amp;","&amp;V5&amp;","&amp;V6&amp;","&amp;V7&amp;","&amp;V8&amp;","&amp;V9&amp;","&amp;V10&amp;","&amp;V11&amp;","&amp;V12</f>
        <v>52,53,,,56,57,58,64,68,69,</v>
      </c>
      <c r="W55" s="1" t="str">
        <f aca="false">W2&amp;","&amp;W3&amp;","&amp;W4&amp;","&amp;W5&amp;","&amp;W6&amp;","&amp;W7&amp;","&amp;W8&amp;","&amp;W9&amp;","&amp;W10&amp;","&amp;W11&amp;","&amp;W12</f>
        <v>52,53,,,56,,58,64,68,,</v>
      </c>
      <c r="X55" s="1" t="str">
        <f aca="false">X2&amp;","&amp;X3&amp;","&amp;X4&amp;","&amp;X5&amp;","&amp;X6&amp;","&amp;X7&amp;","&amp;X8&amp;","&amp;X9&amp;","&amp;X10&amp;","&amp;X11&amp;","&amp;X12</f>
        <v>,,,,,,58,,,69,</v>
      </c>
      <c r="Y55" s="1" t="str">
        <f aca="false">Y2&amp;","&amp;Y3&amp;","&amp;Y4&amp;","&amp;Y5&amp;","&amp;Y6&amp;","&amp;Y7&amp;","&amp;Y8&amp;","&amp;Y9&amp;","&amp;Y10&amp;","&amp;Y11&amp;","&amp;Y12</f>
        <v>52,,,,,,58,64,68,69,</v>
      </c>
      <c r="Z55" s="1" t="str">
        <f aca="false">Z2&amp;","&amp;Z3&amp;","&amp;Z4&amp;","&amp;Z5&amp;","&amp;Z6&amp;","&amp;Z7&amp;","&amp;Z8&amp;","&amp;Z9&amp;","&amp;Z10&amp;","&amp;Z11&amp;","&amp;Z12</f>
        <v>52,,,,,,58,64,,,</v>
      </c>
      <c r="AA55" s="1" t="str">
        <f aca="false">AA2&amp;","&amp;AA3&amp;","&amp;AA4&amp;","&amp;AA5&amp;","&amp;AA6&amp;","&amp;AA7&amp;","&amp;AA8&amp;","&amp;AA9&amp;","&amp;AA10&amp;","&amp;AA11&amp;","&amp;AA12</f>
        <v>52,,,,,,58,,,69,</v>
      </c>
      <c r="AB55" s="1" t="str">
        <f aca="false">AB2&amp;","&amp;AB3&amp;","&amp;AB4&amp;","&amp;AB5&amp;","&amp;AB6&amp;","&amp;AB7&amp;","&amp;AB8&amp;","&amp;AB9&amp;","&amp;AB10&amp;","&amp;AB11&amp;","&amp;AB12</f>
        <v>52,,,,56,,,64,,,</v>
      </c>
      <c r="AC55" s="1" t="str">
        <f aca="false">AC2&amp;","&amp;AC3&amp;","&amp;AC4&amp;","&amp;AC5&amp;","&amp;AC6&amp;","&amp;AC7&amp;","&amp;AC8&amp;","&amp;AC9&amp;","&amp;AC10&amp;","&amp;AC11&amp;","&amp;AC12</f>
        <v>,,,,56,,,,,,</v>
      </c>
      <c r="AD55" s="1" t="str">
        <f aca="false">AD2&amp;","&amp;AD3&amp;","&amp;AD4&amp;","&amp;AD5&amp;","&amp;AD6&amp;","&amp;AD7&amp;","&amp;AD8&amp;","&amp;AD9&amp;","&amp;AD10&amp;","&amp;AD11&amp;","&amp;AD12</f>
        <v>,,,,,,,64,,,</v>
      </c>
      <c r="AE55" s="1" t="str">
        <f aca="false">AE2&amp;","&amp;AE3&amp;","&amp;AE4&amp;","&amp;AE5&amp;","&amp;AE6&amp;","&amp;AE7&amp;","&amp;AE8&amp;","&amp;AE9&amp;","&amp;AE10&amp;","&amp;AE11&amp;","&amp;AE12</f>
        <v>,,,,,,,,68,,</v>
      </c>
      <c r="AF55" s="1" t="str">
        <f aca="false">AF2&amp;","&amp;AF3&amp;","&amp;AF4&amp;","&amp;AF5&amp;","&amp;AF6&amp;","&amp;AF7&amp;","&amp;AF8&amp;","&amp;AF9&amp;","&amp;AF10&amp;","&amp;AF11&amp;","&amp;AF12</f>
        <v>,53,,,,57,,,,,</v>
      </c>
      <c r="AG55" s="1" t="str">
        <f aca="false">AG2&amp;","&amp;AG3&amp;","&amp;AG4&amp;","&amp;AG5&amp;","&amp;AG6&amp;","&amp;AG7&amp;","&amp;AG8&amp;","&amp;AG9&amp;","&amp;AG10&amp;","&amp;AG11&amp;","&amp;AG12</f>
        <v>,,,,,,,,,,</v>
      </c>
      <c r="AH55" s="1" t="str">
        <f aca="false">AH2&amp;","&amp;AH3&amp;","&amp;AH4&amp;","&amp;AH5&amp;","&amp;AH6&amp;","&amp;AH7&amp;","&amp;AH8&amp;","&amp;AH9&amp;","&amp;AH10&amp;","&amp;AH11&amp;","&amp;AH12</f>
        <v>,,,,,,,,,,</v>
      </c>
      <c r="AI55" s="1" t="str">
        <f aca="false">AI2&amp;","&amp;AI3&amp;","&amp;AI4&amp;","&amp;AI5&amp;","&amp;AI6&amp;","&amp;AI7&amp;","&amp;AI8&amp;","&amp;AI9&amp;","&amp;AI10&amp;","&amp;AI11&amp;","&amp;AI12</f>
        <v>,,,,,,,,,,</v>
      </c>
      <c r="AJ55" s="1" t="str">
        <f aca="false">AJ2&amp;","&amp;AJ3&amp;","&amp;AJ4&amp;","&amp;AJ5&amp;","&amp;AJ6&amp;","&amp;AJ7&amp;","&amp;AJ8&amp;","&amp;AJ9&amp;","&amp;AJ10&amp;","&amp;AJ11&amp;","&amp;AJ12</f>
        <v>,,,,,,,,,,</v>
      </c>
      <c r="AK55" s="1" t="str">
        <f aca="false">AK2&amp;","&amp;AK3&amp;","&amp;AK4&amp;","&amp;AK5&amp;","&amp;AK6&amp;","&amp;AK7&amp;","&amp;AK8&amp;","&amp;AK9&amp;","&amp;AK10&amp;","&amp;AK11&amp;","&amp;AK12</f>
        <v>,,,,,,,,,,</v>
      </c>
      <c r="AL55" s="1" t="str">
        <f aca="false">AL2&amp;","&amp;AL3&amp;","&amp;AL4&amp;","&amp;AL5&amp;","&amp;AL6&amp;","&amp;AL7&amp;","&amp;AL8&amp;","&amp;AL9&amp;","&amp;AL10&amp;","&amp;AL11&amp;","&amp;AL12</f>
        <v>,,,,,,,,,,</v>
      </c>
    </row>
    <row r="56" customFormat="false" ht="12" hidden="false" customHeight="false" outlineLevel="0" collapsed="false">
      <c r="D56" s="1" t="s">
        <v>195</v>
      </c>
      <c r="G56" s="1" t="str">
        <f aca="false">G13&amp;","&amp;G14&amp;","&amp;G15&amp;","&amp;G16</f>
        <v>71,72,73,91</v>
      </c>
      <c r="H56" s="1" t="str">
        <f aca="false">H13&amp;","&amp;H14&amp;","&amp;H15&amp;","&amp;H16</f>
        <v>,,,</v>
      </c>
      <c r="I56" s="1" t="str">
        <f aca="false">I13&amp;","&amp;I14&amp;","&amp;I15&amp;","&amp;I16</f>
        <v>,,,</v>
      </c>
      <c r="J56" s="1" t="str">
        <f aca="false">J13&amp;","&amp;J14&amp;","&amp;J15&amp;","&amp;J16</f>
        <v>71,72,73,91</v>
      </c>
      <c r="K56" s="1" t="str">
        <f aca="false">K13&amp;","&amp;K14&amp;","&amp;K15&amp;","&amp;K16</f>
        <v>,,,</v>
      </c>
      <c r="M56" s="1" t="str">
        <f aca="false">M13&amp;","&amp;M14&amp;","&amp;M15&amp;","&amp;M16</f>
        <v>,,,</v>
      </c>
      <c r="N56" s="1" t="str">
        <f aca="false">N13&amp;","&amp;N14&amp;","&amp;N15&amp;","&amp;N16</f>
        <v>,,,</v>
      </c>
      <c r="O56" s="1" t="str">
        <f aca="false">O13&amp;","&amp;O14&amp;","&amp;O15&amp;","&amp;O16</f>
        <v>,72,73,</v>
      </c>
      <c r="P56" s="1" t="str">
        <f aca="false">P13&amp;","&amp;P14&amp;","&amp;P15&amp;","&amp;P16</f>
        <v>,,,</v>
      </c>
      <c r="Q56" s="1" t="str">
        <f aca="false">Q13&amp;","&amp;Q14&amp;","&amp;Q15&amp;","&amp;Q16</f>
        <v>,,,</v>
      </c>
      <c r="R56" s="1" t="str">
        <f aca="false">R13&amp;","&amp;R14&amp;","&amp;R15&amp;","&amp;R16</f>
        <v>,,,</v>
      </c>
      <c r="S56" s="1" t="str">
        <f aca="false">S13&amp;","&amp;S14&amp;","&amp;S15&amp;","&amp;S16</f>
        <v>,,,</v>
      </c>
      <c r="U56" s="1"/>
      <c r="V56" s="1" t="str">
        <f aca="false">V13&amp;","&amp;V14&amp;","&amp;V15&amp;","&amp;V16</f>
        <v>,,73,91</v>
      </c>
      <c r="W56" s="1" t="str">
        <f aca="false">W13&amp;","&amp;W14&amp;","&amp;W15&amp;","&amp;W16</f>
        <v>71,,,</v>
      </c>
      <c r="X56" s="1" t="str">
        <f aca="false">X13&amp;","&amp;X14&amp;","&amp;X15&amp;","&amp;X16</f>
        <v>,,73,91</v>
      </c>
      <c r="Y56" s="1" t="str">
        <f aca="false">Y13&amp;","&amp;Y14&amp;","&amp;Y15&amp;","&amp;Y16</f>
        <v>71,,73,91</v>
      </c>
      <c r="Z56" s="1" t="str">
        <f aca="false">Z13&amp;","&amp;Z14&amp;","&amp;Z15&amp;","&amp;Z16</f>
        <v>71,,73,91</v>
      </c>
      <c r="AA56" s="1" t="str">
        <f aca="false">AA13&amp;","&amp;AA14&amp;","&amp;AA15&amp;","&amp;AA16</f>
        <v>,,73,91</v>
      </c>
      <c r="AB56" s="1" t="str">
        <f aca="false">AB13&amp;","&amp;AB14&amp;","&amp;AB15&amp;","&amp;AB16</f>
        <v>71,,73,91</v>
      </c>
      <c r="AC56" s="1" t="str">
        <f aca="false">AC13&amp;","&amp;AC14&amp;","&amp;AC15&amp;","&amp;AC16</f>
        <v>,,73,91</v>
      </c>
      <c r="AD56" s="1" t="str">
        <f aca="false">AD13&amp;","&amp;AD14&amp;","&amp;AD15&amp;","&amp;AD16</f>
        <v>,72,,</v>
      </c>
      <c r="AE56" s="1" t="str">
        <f aca="false">AE13&amp;","&amp;AE14&amp;","&amp;AE15&amp;","&amp;AE16</f>
        <v>,,,</v>
      </c>
      <c r="AF56" s="1" t="str">
        <f aca="false">AF13&amp;","&amp;AF14&amp;","&amp;AF15&amp;","&amp;AF16</f>
        <v>,,,</v>
      </c>
      <c r="AG56" s="1" t="str">
        <f aca="false">AG13&amp;","&amp;AG14&amp;","&amp;AG15&amp;","&amp;AG16</f>
        <v>,,,</v>
      </c>
      <c r="AH56" s="1" t="str">
        <f aca="false">AH13&amp;","&amp;AH14&amp;","&amp;AH15&amp;","&amp;AH16</f>
        <v>,,,</v>
      </c>
      <c r="AI56" s="1" t="str">
        <f aca="false">AI13&amp;","&amp;AI14&amp;","&amp;AI15&amp;","&amp;AI16</f>
        <v>,,,</v>
      </c>
      <c r="AJ56" s="1" t="str">
        <f aca="false">AJ13&amp;","&amp;AJ14&amp;","&amp;AJ15&amp;","&amp;AJ16</f>
        <v>,,,</v>
      </c>
      <c r="AK56" s="1" t="str">
        <f aca="false">AK13&amp;","&amp;AK14&amp;","&amp;AK15&amp;","&amp;AK16</f>
        <v>,,,</v>
      </c>
      <c r="AL56" s="1" t="str">
        <f aca="false">AL13&amp;","&amp;AL14&amp;","&amp;AL15&amp;","&amp;AL16</f>
        <v>,,,91</v>
      </c>
    </row>
    <row r="57" customFormat="false" ht="12" hidden="false" customHeight="false" outlineLevel="0" collapsed="false">
      <c r="D57" s="1" t="s">
        <v>196</v>
      </c>
      <c r="G57" s="1" t="str">
        <f aca="false">G17&amp;","&amp;G18&amp;","&amp;G19&amp;","&amp;G20&amp;","&amp;G21&amp;","&amp;G22&amp;","&amp;23&amp;","&amp;G24&amp;","&amp;G25&amp;","&amp;G26&amp;","&amp;G27&amp;","&amp;G28&amp;","&amp;G29&amp;","&amp;G30&amp;","&amp;G31&amp;","&amp;G32</f>
        <v>19,74,75,76,77,79,23,81,82,83,84,86,87,89,92,110</v>
      </c>
      <c r="H57" s="1" t="str">
        <f aca="false">H17&amp;","&amp;H18&amp;","&amp;H19&amp;","&amp;H20&amp;","&amp;H21&amp;","&amp;H22&amp;","&amp;23&amp;","&amp;H24&amp;","&amp;H25&amp;","&amp;H26&amp;","&amp;H27&amp;","&amp;H28&amp;","&amp;H29&amp;","&amp;H30&amp;","&amp;H31&amp;","&amp;H32</f>
        <v>19,,,,,,23,,,,,,,,,</v>
      </c>
      <c r="I57" s="1" t="str">
        <f aca="false">I17&amp;","&amp;I18&amp;","&amp;I19&amp;","&amp;I20&amp;","&amp;I21&amp;","&amp;I22&amp;","&amp;23&amp;","&amp;I24&amp;","&amp;I25&amp;","&amp;I26&amp;","&amp;I27&amp;","&amp;I28&amp;","&amp;I29&amp;","&amp;I30&amp;","&amp;I31&amp;","&amp;I32</f>
        <v>,,,,,,23,,,,,,,,,</v>
      </c>
      <c r="J57" s="1" t="str">
        <f aca="false">J17&amp;","&amp;J18&amp;","&amp;J19&amp;","&amp;J20&amp;","&amp;J21&amp;","&amp;J22&amp;","&amp;23&amp;","&amp;J24&amp;","&amp;J25&amp;","&amp;J26&amp;","&amp;J27&amp;","&amp;J28&amp;","&amp;J29&amp;","&amp;J30&amp;","&amp;J31&amp;","&amp;J32</f>
        <v>19,74,75,76,77,79,23,81,82,83,84,86,,89,92,</v>
      </c>
      <c r="K57" s="1" t="str">
        <f aca="false">K17&amp;","&amp;K18&amp;","&amp;K19&amp;","&amp;K20&amp;","&amp;K21&amp;","&amp;K22&amp;","&amp;23&amp;","&amp;K24&amp;","&amp;K25&amp;","&amp;K26&amp;","&amp;K27&amp;","&amp;K28&amp;","&amp;K29&amp;","&amp;K30&amp;","&amp;K31&amp;","&amp;K32</f>
        <v>,,,,,,23,,,,,,,,,</v>
      </c>
      <c r="M57" s="1" t="str">
        <f aca="false">M17&amp;","&amp;M18&amp;","&amp;M19&amp;","&amp;M20&amp;","&amp;M21&amp;","&amp;M22&amp;","&amp;23&amp;","&amp;M24&amp;","&amp;M25&amp;","&amp;M26&amp;","&amp;M27&amp;","&amp;M28&amp;","&amp;M29&amp;","&amp;M30&amp;","&amp;M31&amp;","&amp;M32</f>
        <v>,,,,,,23,,,,,86,,,,</v>
      </c>
      <c r="N57" s="1" t="str">
        <f aca="false">N17&amp;","&amp;N18&amp;","&amp;N19&amp;","&amp;N20&amp;","&amp;N21&amp;","&amp;N22&amp;","&amp;23&amp;","&amp;N24&amp;","&amp;N25&amp;","&amp;N26&amp;","&amp;N27&amp;","&amp;N28&amp;","&amp;N29&amp;","&amp;N30&amp;","&amp;N31&amp;","&amp;N32</f>
        <v>,74,,,,,23,,,,,,87,89,,</v>
      </c>
      <c r="O57" s="1" t="str">
        <f aca="false">O17&amp;","&amp;O18&amp;","&amp;O19&amp;","&amp;O20&amp;","&amp;O21&amp;","&amp;O22&amp;","&amp;23&amp;","&amp;O24&amp;","&amp;O25&amp;","&amp;O26&amp;","&amp;O27&amp;","&amp;O28&amp;","&amp;O29&amp;","&amp;O30&amp;","&amp;O31&amp;","&amp;O32</f>
        <v>,74,,,,,23,,82,,,86,87,,92,</v>
      </c>
      <c r="P57" s="1" t="str">
        <f aca="false">P17&amp;","&amp;P18&amp;","&amp;P19&amp;","&amp;P20&amp;","&amp;P21&amp;","&amp;P22&amp;","&amp;23&amp;","&amp;P24&amp;","&amp;P25&amp;","&amp;P26&amp;","&amp;P27&amp;","&amp;P28&amp;","&amp;P29&amp;","&amp;P30&amp;","&amp;P31&amp;","&amp;P32</f>
        <v>,,,,,,23,,,,84,,,,,</v>
      </c>
      <c r="Q57" s="1" t="str">
        <f aca="false">Q17&amp;","&amp;Q18&amp;","&amp;Q19&amp;","&amp;Q20&amp;","&amp;Q21&amp;","&amp;Q22&amp;","&amp;23&amp;","&amp;Q24&amp;","&amp;Q25&amp;","&amp;Q26&amp;","&amp;Q27&amp;","&amp;Q28&amp;","&amp;Q29&amp;","&amp;Q30&amp;","&amp;Q31&amp;","&amp;Q32</f>
        <v>,,,,,,23,,,,,,,,,</v>
      </c>
      <c r="R57" s="1" t="str">
        <f aca="false">R17&amp;","&amp;R18&amp;","&amp;R19&amp;","&amp;R20&amp;","&amp;R21&amp;","&amp;R22&amp;","&amp;23&amp;","&amp;R24&amp;","&amp;R25&amp;","&amp;R26&amp;","&amp;R27&amp;","&amp;R28&amp;","&amp;R29&amp;","&amp;R30&amp;","&amp;R31&amp;","&amp;R32</f>
        <v>19,,,,,,23,,,,,,,,,</v>
      </c>
      <c r="S57" s="1" t="str">
        <f aca="false">S17&amp;","&amp;S18&amp;","&amp;S19&amp;","&amp;S20&amp;","&amp;S21&amp;","&amp;S22&amp;","&amp;23&amp;","&amp;S24&amp;","&amp;S25&amp;","&amp;S26&amp;","&amp;S27&amp;","&amp;S28&amp;","&amp;S29&amp;","&amp;S30&amp;","&amp;S31&amp;","&amp;S32</f>
        <v>19,,,,,,23,,,,84,86,,,,</v>
      </c>
      <c r="U57" s="1"/>
      <c r="V57" s="1" t="str">
        <f aca="false">V17&amp;","&amp;V18&amp;","&amp;V19&amp;","&amp;V20&amp;","&amp;V21&amp;","&amp;V22&amp;","&amp;23&amp;","&amp;V24&amp;","&amp;V25&amp;","&amp;V26&amp;","&amp;V27&amp;","&amp;V28&amp;","&amp;V29&amp;","&amp;V30&amp;","&amp;V31&amp;","&amp;V32</f>
        <v>19,74,75,76,77,79,23,81,,83,84,86,,89,92,</v>
      </c>
      <c r="W57" s="1" t="str">
        <f aca="false">W17&amp;","&amp;W18&amp;","&amp;W19&amp;","&amp;W20&amp;","&amp;W21&amp;","&amp;W22&amp;","&amp;23&amp;","&amp;W24&amp;","&amp;W25&amp;","&amp;W26&amp;","&amp;W27&amp;","&amp;W28&amp;","&amp;W29&amp;","&amp;W30&amp;","&amp;W31&amp;","&amp;W32</f>
        <v>19,74,75,76,77,79,23,81,,,84,86,,,,</v>
      </c>
      <c r="X57" s="1" t="str">
        <f aca="false">X17&amp;","&amp;X18&amp;","&amp;X19&amp;","&amp;X20&amp;","&amp;X21&amp;","&amp;X22&amp;","&amp;23&amp;","&amp;X24&amp;","&amp;X25&amp;","&amp;X26&amp;","&amp;X27&amp;","&amp;X28&amp;","&amp;X29&amp;","&amp;X30&amp;","&amp;X31&amp;","&amp;X32</f>
        <v>19,,75,,,,23,,,83,,,,89,92,</v>
      </c>
      <c r="Y57" s="1" t="str">
        <f aca="false">Y17&amp;","&amp;Y18&amp;","&amp;Y19&amp;","&amp;Y20&amp;","&amp;Y21&amp;","&amp;Y22&amp;","&amp;23&amp;","&amp;Y24&amp;","&amp;Y25&amp;","&amp;Y26&amp;","&amp;Y27&amp;","&amp;Y28&amp;","&amp;Y29&amp;","&amp;Y30&amp;","&amp;Y31&amp;","&amp;Y32</f>
        <v>19,74,75,76,77,79,23,81,,83,84,,,89,92,</v>
      </c>
      <c r="Z57" s="1" t="str">
        <f aca="false">Z17&amp;","&amp;Z18&amp;","&amp;Z19&amp;","&amp;Z20&amp;","&amp;Z21&amp;","&amp;Z22&amp;","&amp;23&amp;","&amp;Z24&amp;","&amp;Z25&amp;","&amp;Z26&amp;","&amp;Z27&amp;","&amp;Z28&amp;","&amp;Z29&amp;","&amp;Z30&amp;","&amp;Z31&amp;","&amp;Z32</f>
        <v>19,74,75,76,77,79,23,81,,83,84,,,89,,</v>
      </c>
      <c r="AA57" s="1" t="str">
        <f aca="false">AA17&amp;","&amp;AA18&amp;","&amp;AA19&amp;","&amp;AA20&amp;","&amp;AA21&amp;","&amp;AA22&amp;","&amp;23&amp;","&amp;AA24&amp;","&amp;AA25&amp;","&amp;AA26&amp;","&amp;AA27&amp;","&amp;AA28&amp;","&amp;AA29&amp;","&amp;AA30&amp;","&amp;AA31&amp;","&amp;AA32</f>
        <v>,,,,,,23,,,,,,,,,</v>
      </c>
      <c r="AB57" s="1" t="str">
        <f aca="false">AB17&amp;","&amp;AB18&amp;","&amp;AB19&amp;","&amp;AB20&amp;","&amp;AB21&amp;","&amp;AB22&amp;","&amp;23&amp;","&amp;AB24&amp;","&amp;AB25&amp;","&amp;AB26&amp;","&amp;AB27&amp;","&amp;AB28&amp;","&amp;AB29&amp;","&amp;AB30&amp;","&amp;AB31&amp;","&amp;AB32</f>
        <v>19,,75,76,77,79,23,,,,,,,89,,</v>
      </c>
      <c r="AC57" s="1" t="str">
        <f aca="false">AC17&amp;","&amp;AC18&amp;","&amp;AC19&amp;","&amp;AC20&amp;","&amp;AC21&amp;","&amp;AC22&amp;","&amp;23&amp;","&amp;AC24&amp;","&amp;AC25&amp;","&amp;AC26&amp;","&amp;AC27&amp;","&amp;AC28&amp;","&amp;AC29&amp;","&amp;AC30&amp;","&amp;AC31&amp;","&amp;AC32</f>
        <v>,,,,,,23,,,,,,,,,</v>
      </c>
      <c r="AD57" s="1" t="str">
        <f aca="false">AD17&amp;","&amp;AD18&amp;","&amp;AD19&amp;","&amp;AD20&amp;","&amp;AD21&amp;","&amp;AD22&amp;","&amp;23&amp;","&amp;AD24&amp;","&amp;AD25&amp;","&amp;AD26&amp;","&amp;AD27&amp;","&amp;AD28&amp;","&amp;AD29&amp;","&amp;AD30&amp;","&amp;AD31&amp;","&amp;AD32</f>
        <v>19,,75,,,,23,,,83,,,,,,</v>
      </c>
      <c r="AE57" s="1" t="str">
        <f aca="false">AE17&amp;","&amp;AE18&amp;","&amp;AE19&amp;","&amp;AE20&amp;","&amp;AE21&amp;","&amp;AE22&amp;","&amp;23&amp;","&amp;AE24&amp;","&amp;AE25&amp;","&amp;AE26&amp;","&amp;AE27&amp;","&amp;AE28&amp;","&amp;AE29&amp;","&amp;AE30&amp;","&amp;AE31&amp;","&amp;AE32</f>
        <v>,,,,,,23,,,83,,,,,,</v>
      </c>
      <c r="AF57" s="1" t="str">
        <f aca="false">AF17&amp;","&amp;AF18&amp;","&amp;AF19&amp;","&amp;AF20&amp;","&amp;AF21&amp;","&amp;AF22&amp;","&amp;23&amp;","&amp;AF24&amp;","&amp;AF25&amp;","&amp;AF26&amp;","&amp;AF27&amp;","&amp;AF28&amp;","&amp;AF29&amp;","&amp;AF30&amp;","&amp;AF31&amp;","&amp;AF32</f>
        <v>,74,75,,77,,23,81,82,83,84,86,,,92,</v>
      </c>
      <c r="AG57" s="1" t="str">
        <f aca="false">AG17&amp;","&amp;AG18&amp;","&amp;AG19&amp;","&amp;AG20&amp;","&amp;AG21&amp;","&amp;AG22&amp;","&amp;23&amp;","&amp;AG24&amp;","&amp;AG25&amp;","&amp;AG26&amp;","&amp;AG27&amp;","&amp;AG28&amp;","&amp;AG29&amp;","&amp;AG30&amp;","&amp;AG31&amp;","&amp;AG32</f>
        <v>,,,,,,23,,,,,,,,,</v>
      </c>
      <c r="AH57" s="1" t="str">
        <f aca="false">AH17&amp;","&amp;AH18&amp;","&amp;AH19&amp;","&amp;AH20&amp;","&amp;AH21&amp;","&amp;AH22&amp;","&amp;23&amp;","&amp;AH24&amp;","&amp;AH25&amp;","&amp;AH26&amp;","&amp;AH27&amp;","&amp;AH28&amp;","&amp;AH29&amp;","&amp;AH30&amp;","&amp;AH31&amp;","&amp;AH32</f>
        <v>,,,,,,23,,,,,,,,,</v>
      </c>
      <c r="AI57" s="1" t="str">
        <f aca="false">AI17&amp;","&amp;AI18&amp;","&amp;AI19&amp;","&amp;AI20&amp;","&amp;AI21&amp;","&amp;AI22&amp;","&amp;23&amp;","&amp;AI24&amp;","&amp;AI25&amp;","&amp;AI26&amp;","&amp;AI27&amp;","&amp;AI28&amp;","&amp;AI29&amp;","&amp;AI30&amp;","&amp;AI31&amp;","&amp;AI32</f>
        <v>,,,,,,23,,,,,,,,,</v>
      </c>
      <c r="AJ57" s="1" t="str">
        <f aca="false">AJ17&amp;","&amp;AJ18&amp;","&amp;AJ19&amp;","&amp;AJ20&amp;","&amp;AJ21&amp;","&amp;AJ22&amp;","&amp;23&amp;","&amp;AJ24&amp;","&amp;AJ25&amp;","&amp;AJ26&amp;","&amp;AJ27&amp;","&amp;AJ28&amp;","&amp;AJ29&amp;","&amp;AJ30&amp;","&amp;AJ31&amp;","&amp;AJ32</f>
        <v>,,,,,,23,,,,,,,,,</v>
      </c>
      <c r="AK57" s="1" t="str">
        <f aca="false">AK17&amp;","&amp;AK18&amp;","&amp;AK19&amp;","&amp;AK20&amp;","&amp;AK21&amp;","&amp;AK22&amp;","&amp;23&amp;","&amp;AK24&amp;","&amp;AK25&amp;","&amp;AK26&amp;","&amp;AK27&amp;","&amp;AK28&amp;","&amp;AK29&amp;","&amp;AK30&amp;","&amp;AK31&amp;","&amp;AK32</f>
        <v>,,,,,,23,,,,,,,,,</v>
      </c>
      <c r="AL57" s="1" t="str">
        <f aca="false">AL17&amp;","&amp;AL18&amp;","&amp;AL19&amp;","&amp;AL20&amp;","&amp;AL21&amp;","&amp;AL22&amp;","&amp;23&amp;","&amp;AL24&amp;","&amp;AL25&amp;","&amp;AL26&amp;","&amp;AL27&amp;","&amp;AL28&amp;","&amp;AL29&amp;","&amp;AL30&amp;","&amp;AL31&amp;","&amp;AL32</f>
        <v>,,,,,,23,,,,84,,,,,</v>
      </c>
    </row>
    <row r="58" customFormat="false" ht="12" hidden="false" customHeight="false" outlineLevel="0" collapsed="false">
      <c r="D58" s="1" t="s">
        <v>118</v>
      </c>
      <c r="G58" s="1" t="n">
        <f aca="false">G33</f>
        <v>94</v>
      </c>
      <c r="H58" s="1" t="n">
        <f aca="false">H33</f>
        <v>0</v>
      </c>
      <c r="I58" s="1" t="n">
        <f aca="false">I33</f>
        <v>0</v>
      </c>
      <c r="J58" s="1" t="n">
        <f aca="false">J33</f>
        <v>94</v>
      </c>
      <c r="K58" s="1" t="n">
        <f aca="false">K33</f>
        <v>0</v>
      </c>
      <c r="M58" s="1" t="n">
        <f aca="false">M33</f>
        <v>94</v>
      </c>
      <c r="N58" s="1" t="n">
        <f aca="false">N33</f>
        <v>0</v>
      </c>
      <c r="O58" s="1" t="n">
        <f aca="false">O33</f>
        <v>0</v>
      </c>
      <c r="P58" s="1" t="n">
        <f aca="false">P33</f>
        <v>0</v>
      </c>
      <c r="Q58" s="1" t="n">
        <f aca="false">Q33</f>
        <v>94</v>
      </c>
      <c r="R58" s="1" t="n">
        <f aca="false">R33</f>
        <v>0</v>
      </c>
      <c r="S58" s="1" t="n">
        <f aca="false">S33</f>
        <v>94</v>
      </c>
      <c r="U58" s="1"/>
      <c r="V58" s="1" t="n">
        <f aca="false">V33</f>
        <v>94</v>
      </c>
      <c r="W58" s="1" t="n">
        <f aca="false">W33</f>
        <v>94</v>
      </c>
      <c r="X58" s="1" t="n">
        <f aca="false">X33</f>
        <v>94</v>
      </c>
      <c r="Y58" s="1" t="n">
        <f aca="false">Y33</f>
        <v>94</v>
      </c>
      <c r="Z58" s="1" t="n">
        <f aca="false">Z33</f>
        <v>94</v>
      </c>
      <c r="AA58" s="1" t="n">
        <f aca="false">AA33</f>
        <v>94</v>
      </c>
      <c r="AB58" s="1" t="n">
        <f aca="false">AB33</f>
        <v>94</v>
      </c>
      <c r="AC58" s="1" t="n">
        <f aca="false">AC33</f>
        <v>94</v>
      </c>
      <c r="AD58" s="1" t="n">
        <f aca="false">AD33</f>
        <v>94</v>
      </c>
      <c r="AE58" s="1" t="n">
        <f aca="false">AE33</f>
        <v>0</v>
      </c>
      <c r="AF58" s="1" t="n">
        <f aca="false">AF33</f>
        <v>0</v>
      </c>
      <c r="AG58" s="1" t="n">
        <f aca="false">AG33</f>
        <v>0</v>
      </c>
      <c r="AH58" s="1" t="n">
        <f aca="false">AH33</f>
        <v>0</v>
      </c>
      <c r="AI58" s="1" t="n">
        <f aca="false">AI33</f>
        <v>94</v>
      </c>
      <c r="AJ58" s="1" t="n">
        <f aca="false">AJ33</f>
        <v>0</v>
      </c>
      <c r="AK58" s="1" t="n">
        <f aca="false">AK33</f>
        <v>0</v>
      </c>
      <c r="AL58" s="1" t="n">
        <f aca="false">AL33</f>
        <v>0</v>
      </c>
    </row>
    <row r="59" customFormat="false" ht="12" hidden="false" customHeight="false" outlineLevel="0" collapsed="false">
      <c r="D59" s="1" t="s">
        <v>167</v>
      </c>
      <c r="G59" s="1" t="n">
        <f aca="false">G34</f>
        <v>26</v>
      </c>
      <c r="H59" s="1" t="n">
        <f aca="false">H34</f>
        <v>0</v>
      </c>
      <c r="I59" s="1" t="n">
        <f aca="false">I34</f>
        <v>0</v>
      </c>
      <c r="J59" s="1" t="n">
        <f aca="false">J34</f>
        <v>26</v>
      </c>
      <c r="K59" s="1" t="n">
        <f aca="false">K34</f>
        <v>0</v>
      </c>
      <c r="M59" s="1" t="n">
        <f aca="false">M34</f>
        <v>26</v>
      </c>
      <c r="N59" s="1" t="n">
        <f aca="false">N34</f>
        <v>26</v>
      </c>
      <c r="O59" s="1" t="n">
        <f aca="false">O34</f>
        <v>26</v>
      </c>
      <c r="P59" s="1" t="n">
        <f aca="false">P34</f>
        <v>26</v>
      </c>
      <c r="Q59" s="1" t="n">
        <f aca="false">Q34</f>
        <v>26</v>
      </c>
      <c r="R59" s="1" t="n">
        <f aca="false">R34</f>
        <v>26</v>
      </c>
      <c r="S59" s="1" t="n">
        <f aca="false">S34</f>
        <v>26</v>
      </c>
      <c r="U59" s="1"/>
      <c r="V59" s="1" t="n">
        <f aca="false">V34</f>
        <v>26</v>
      </c>
      <c r="W59" s="1" t="n">
        <f aca="false">W34</f>
        <v>26</v>
      </c>
      <c r="X59" s="1" t="n">
        <f aca="false">X34</f>
        <v>0</v>
      </c>
      <c r="Y59" s="1" t="n">
        <f aca="false">Y34</f>
        <v>26</v>
      </c>
      <c r="Z59" s="1" t="n">
        <f aca="false">Z34</f>
        <v>26</v>
      </c>
      <c r="AA59" s="1" t="n">
        <f aca="false">AA34</f>
        <v>0</v>
      </c>
      <c r="AB59" s="1" t="n">
        <f aca="false">AB34</f>
        <v>26</v>
      </c>
      <c r="AC59" s="1" t="n">
        <f aca="false">AC34</f>
        <v>26</v>
      </c>
      <c r="AD59" s="1" t="n">
        <f aca="false">AD34</f>
        <v>26</v>
      </c>
      <c r="AE59" s="1" t="n">
        <f aca="false">AE34</f>
        <v>26</v>
      </c>
      <c r="AF59" s="1" t="n">
        <f aca="false">AF34</f>
        <v>0</v>
      </c>
      <c r="AG59" s="1" t="n">
        <f aca="false">AG34</f>
        <v>26</v>
      </c>
      <c r="AH59" s="1" t="n">
        <f aca="false">AH34</f>
        <v>0</v>
      </c>
      <c r="AI59" s="1" t="n">
        <f aca="false">AI34</f>
        <v>0</v>
      </c>
      <c r="AJ59" s="1" t="n">
        <f aca="false">AJ34</f>
        <v>0</v>
      </c>
      <c r="AK59" s="1" t="n">
        <f aca="false">AK34</f>
        <v>0</v>
      </c>
      <c r="AL59" s="1" t="n">
        <f aca="false">AL34</f>
        <v>0</v>
      </c>
    </row>
    <row r="67" customFormat="false" ht="12" hidden="false" customHeight="false" outlineLevel="0" collapsed="false">
      <c r="A67" s="9"/>
      <c r="B67" s="9"/>
    </row>
    <row r="95" s="9" customFormat="true" ht="12" hidden="false" customHeight="false" outlineLevel="0" collapsed="false">
      <c r="U95" s="19"/>
      <c r="AD9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M49" activeCellId="0" sqref="AM49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B1" s="0" t="s">
        <v>4</v>
      </c>
      <c r="C1" s="0" t="s">
        <v>250</v>
      </c>
      <c r="D1" s="0" t="s">
        <v>251</v>
      </c>
      <c r="E1" s="0" t="s">
        <v>252</v>
      </c>
    </row>
    <row r="2" customFormat="false" ht="12" hidden="false" customHeight="false" outlineLevel="0" collapsed="false">
      <c r="B2" s="0" t="str">
        <f aca="false">B140</f>
        <v>West Asia</v>
      </c>
      <c r="C2" s="0" t="n">
        <f aca="false">C140</f>
        <v>29</v>
      </c>
      <c r="D2" s="0" t="n">
        <f aca="false">D140</f>
        <v>180211048</v>
      </c>
      <c r="E2" s="0" t="n">
        <f aca="false">E140</f>
        <v>0.160922431348382</v>
      </c>
    </row>
    <row r="3" customFormat="false" ht="12" hidden="false" customHeight="false" outlineLevel="0" collapsed="false">
      <c r="B3" s="0" t="s">
        <v>52</v>
      </c>
      <c r="C3" s="0" t="n">
        <f aca="false">C71</f>
        <v>424</v>
      </c>
      <c r="D3" s="0" t="n">
        <f aca="false">D71</f>
        <v>998873281</v>
      </c>
      <c r="E3" s="0" t="n">
        <f aca="false">E71</f>
        <v>0.424478267729338</v>
      </c>
    </row>
    <row r="4" customFormat="false" ht="12" hidden="false" customHeight="false" outlineLevel="0" collapsed="false">
      <c r="B4" s="0" t="str">
        <f aca="false">B95</f>
        <v>East Asia</v>
      </c>
      <c r="C4" s="0" t="n">
        <f aca="false">C95</f>
        <v>3391</v>
      </c>
      <c r="D4" s="0" t="n">
        <f aca="false">D95</f>
        <v>3437959738</v>
      </c>
      <c r="E4" s="0" t="n">
        <f aca="false">E95</f>
        <v>0.9863408121157</v>
      </c>
    </row>
    <row r="5" customFormat="false" ht="12" hidden="false" customHeight="false" outlineLevel="0" collapsed="false">
      <c r="B5" s="0" t="str">
        <f aca="false">B131</f>
        <v>Europe</v>
      </c>
      <c r="C5" s="0" t="n">
        <f aca="false">C131</f>
        <v>3019</v>
      </c>
      <c r="D5" s="0" t="n">
        <f aca="false">D131</f>
        <v>654828306</v>
      </c>
      <c r="E5" s="0" t="n">
        <f aca="false">E131</f>
        <v>4.61036881322598</v>
      </c>
    </row>
    <row r="6" customFormat="false" ht="12" hidden="false" customHeight="false" outlineLevel="0" collapsed="false">
      <c r="B6" s="0" t="str">
        <f aca="false">B136</f>
        <v>N. America</v>
      </c>
      <c r="C6" s="0" t="n">
        <f aca="false">C136</f>
        <v>3904</v>
      </c>
      <c r="D6" s="0" t="n">
        <f aca="false">D136</f>
        <v>447227820</v>
      </c>
      <c r="E6" s="0" t="n">
        <f aca="false">E136</f>
        <v>8.72933173074967</v>
      </c>
    </row>
    <row r="7" customFormat="false" ht="12" hidden="false" customHeight="false" outlineLevel="0" collapsed="false">
      <c r="B7" s="0" t="s">
        <v>253</v>
      </c>
    </row>
    <row r="8" customFormat="false" ht="12" hidden="false" customHeight="false" outlineLevel="0" collapsed="false">
      <c r="B8" s="0" t="s">
        <v>254</v>
      </c>
    </row>
    <row r="10" customFormat="false" ht="12" hidden="false" customHeight="false" outlineLevel="0" collapsed="false">
      <c r="A10" s="0" t="s">
        <v>255</v>
      </c>
      <c r="B10" s="0" t="s">
        <v>4</v>
      </c>
      <c r="C10" s="0" t="s">
        <v>250</v>
      </c>
      <c r="D10" s="0" t="s">
        <v>251</v>
      </c>
      <c r="E10" s="0" t="s">
        <v>252</v>
      </c>
      <c r="F10" s="0" t="s">
        <v>256</v>
      </c>
      <c r="G10" s="0" t="s">
        <v>257</v>
      </c>
    </row>
    <row r="11" customFormat="false" ht="12" hidden="false" customHeight="false" outlineLevel="0" collapsed="false">
      <c r="A11" s="0" t="s">
        <v>258</v>
      </c>
      <c r="B11" s="0" t="s">
        <v>52</v>
      </c>
      <c r="C11" s="0" t="n">
        <v>0</v>
      </c>
      <c r="D11" s="0" t="n">
        <v>34178188</v>
      </c>
      <c r="E11" s="0" t="n">
        <v>0</v>
      </c>
    </row>
    <row r="12" customFormat="false" ht="12" hidden="false" customHeight="false" outlineLevel="0" collapsed="false">
      <c r="A12" s="0" t="s">
        <v>259</v>
      </c>
      <c r="B12" s="0" t="s">
        <v>52</v>
      </c>
      <c r="C12" s="0" t="n">
        <v>0</v>
      </c>
      <c r="D12" s="0" t="n">
        <v>12799293</v>
      </c>
      <c r="E12" s="0" t="n">
        <v>0</v>
      </c>
    </row>
    <row r="13" customFormat="false" ht="12" hidden="false" customHeight="false" outlineLevel="0" collapsed="false">
      <c r="A13" s="0" t="s">
        <v>260</v>
      </c>
      <c r="B13" s="0" t="s">
        <v>52</v>
      </c>
      <c r="C13" s="0" t="n">
        <v>0</v>
      </c>
      <c r="D13" s="0" t="n">
        <v>8791832</v>
      </c>
      <c r="E13" s="0" t="n">
        <v>0</v>
      </c>
      <c r="H13" s="0" t="s">
        <v>261</v>
      </c>
    </row>
    <row r="14" customFormat="false" ht="12" hidden="false" customHeight="false" outlineLevel="0" collapsed="false">
      <c r="A14" s="0" t="s">
        <v>262</v>
      </c>
      <c r="B14" s="0" t="s">
        <v>52</v>
      </c>
      <c r="C14" s="0" t="n">
        <v>0</v>
      </c>
      <c r="D14" s="0" t="n">
        <v>15746232</v>
      </c>
      <c r="E14" s="0" t="n">
        <v>0</v>
      </c>
    </row>
    <row r="15" customFormat="false" ht="12" hidden="false" customHeight="false" outlineLevel="0" collapsed="false">
      <c r="A15" s="0" t="s">
        <v>263</v>
      </c>
      <c r="B15" s="0" t="s">
        <v>52</v>
      </c>
      <c r="C15" s="0" t="n">
        <v>0</v>
      </c>
      <c r="D15" s="0" t="n">
        <v>8988091</v>
      </c>
      <c r="E15" s="0" t="n">
        <v>0</v>
      </c>
    </row>
    <row r="16" customFormat="false" ht="12" hidden="false" customHeight="false" outlineLevel="0" collapsed="false">
      <c r="A16" s="0" t="s">
        <v>264</v>
      </c>
      <c r="B16" s="0" t="s">
        <v>52</v>
      </c>
      <c r="C16" s="0" t="n">
        <v>0</v>
      </c>
      <c r="D16" s="0" t="n">
        <v>18879301</v>
      </c>
      <c r="E16" s="0" t="n">
        <v>0</v>
      </c>
    </row>
    <row r="17" customFormat="false" ht="12" hidden="false" customHeight="false" outlineLevel="0" collapsed="false">
      <c r="A17" s="0" t="s">
        <v>265</v>
      </c>
      <c r="B17" s="0" t="s">
        <v>52</v>
      </c>
      <c r="C17" s="0" t="n">
        <v>0</v>
      </c>
      <c r="D17" s="0" t="n">
        <v>429474</v>
      </c>
      <c r="E17" s="0" t="n">
        <v>0</v>
      </c>
    </row>
    <row r="18" customFormat="false" ht="12" hidden="false" customHeight="false" outlineLevel="0" collapsed="false">
      <c r="A18" s="0" t="s">
        <v>266</v>
      </c>
      <c r="B18" s="0" t="s">
        <v>52</v>
      </c>
      <c r="C18" s="0" t="n">
        <v>0</v>
      </c>
      <c r="D18" s="0" t="n">
        <v>4511488</v>
      </c>
      <c r="E18" s="0" t="n">
        <v>0</v>
      </c>
    </row>
    <row r="19" customFormat="false" ht="12" hidden="false" customHeight="false" outlineLevel="0" collapsed="false">
      <c r="A19" s="0" t="s">
        <v>267</v>
      </c>
      <c r="B19" s="0" t="s">
        <v>52</v>
      </c>
      <c r="C19" s="0" t="n">
        <v>0</v>
      </c>
      <c r="D19" s="0" t="n">
        <v>71505</v>
      </c>
      <c r="E19" s="0" t="n">
        <v>0</v>
      </c>
    </row>
    <row r="20" customFormat="false" ht="12" hidden="false" customHeight="false" outlineLevel="0" collapsed="false">
      <c r="A20" s="0" t="s">
        <v>268</v>
      </c>
      <c r="B20" s="0" t="s">
        <v>52</v>
      </c>
      <c r="C20" s="0" t="n">
        <v>0</v>
      </c>
      <c r="D20" s="0" t="n">
        <v>10329208</v>
      </c>
      <c r="E20" s="0" t="n">
        <v>0</v>
      </c>
    </row>
    <row r="21" customFormat="false" ht="12" hidden="false" customHeight="false" outlineLevel="0" collapsed="false">
      <c r="A21" s="0" t="s">
        <v>269</v>
      </c>
      <c r="B21" s="0" t="s">
        <v>52</v>
      </c>
      <c r="C21" s="0" t="n">
        <v>0</v>
      </c>
      <c r="D21" s="0" t="n">
        <v>752438</v>
      </c>
      <c r="E21" s="0" t="n">
        <v>0</v>
      </c>
    </row>
    <row r="22" customFormat="false" ht="12" hidden="false" customHeight="false" outlineLevel="0" collapsed="false">
      <c r="A22" s="0" t="s">
        <v>270</v>
      </c>
      <c r="B22" s="0" t="s">
        <v>52</v>
      </c>
      <c r="C22" s="0" t="n">
        <v>0</v>
      </c>
      <c r="D22" s="0" t="n">
        <v>4012809</v>
      </c>
      <c r="E22" s="0" t="n">
        <v>0</v>
      </c>
    </row>
    <row r="23" customFormat="false" ht="12" hidden="false" customHeight="false" outlineLevel="0" collapsed="false">
      <c r="A23" s="0" t="s">
        <v>271</v>
      </c>
      <c r="B23" s="0" t="s">
        <v>52</v>
      </c>
      <c r="C23" s="0" t="n">
        <v>0</v>
      </c>
      <c r="D23" s="0" t="n">
        <v>20617068</v>
      </c>
      <c r="E23" s="0" t="n">
        <v>0</v>
      </c>
    </row>
    <row r="24" customFormat="false" ht="12" hidden="false" customHeight="false" outlineLevel="0" collapsed="false">
      <c r="A24" s="0" t="s">
        <v>272</v>
      </c>
      <c r="B24" s="0" t="s">
        <v>52</v>
      </c>
      <c r="C24" s="0" t="n">
        <v>0</v>
      </c>
      <c r="D24" s="0" t="n">
        <v>516055</v>
      </c>
      <c r="E24" s="0" t="n">
        <v>0</v>
      </c>
    </row>
    <row r="25" customFormat="false" ht="12" hidden="false" customHeight="false" outlineLevel="0" collapsed="false">
      <c r="A25" s="0" t="s">
        <v>273</v>
      </c>
      <c r="B25" s="0" t="s">
        <v>52</v>
      </c>
      <c r="C25" s="0" t="n">
        <v>0</v>
      </c>
      <c r="D25" s="0" t="n">
        <v>68692542</v>
      </c>
      <c r="E25" s="0" t="n">
        <v>0</v>
      </c>
    </row>
    <row r="26" customFormat="false" ht="12" hidden="false" customHeight="false" outlineLevel="0" collapsed="false">
      <c r="A26" s="0" t="s">
        <v>274</v>
      </c>
      <c r="B26" s="0" t="s">
        <v>52</v>
      </c>
      <c r="C26" s="0" t="n">
        <v>0</v>
      </c>
      <c r="D26" s="0" t="n">
        <v>633441</v>
      </c>
      <c r="E26" s="0" t="n">
        <v>0</v>
      </c>
    </row>
    <row r="27" customFormat="false" ht="12" hidden="false" customHeight="false" outlineLevel="0" collapsed="false">
      <c r="A27" s="0" t="s">
        <v>275</v>
      </c>
      <c r="B27" s="0" t="s">
        <v>52</v>
      </c>
      <c r="C27" s="0" t="n">
        <v>0</v>
      </c>
      <c r="D27" s="0" t="n">
        <v>5647168</v>
      </c>
      <c r="E27" s="0" t="n">
        <v>0</v>
      </c>
    </row>
    <row r="28" customFormat="false" ht="12" hidden="false" customHeight="false" outlineLevel="0" collapsed="false">
      <c r="A28" s="0" t="s">
        <v>276</v>
      </c>
      <c r="B28" s="0" t="s">
        <v>52</v>
      </c>
      <c r="C28" s="0" t="n">
        <v>0</v>
      </c>
      <c r="D28" s="0" t="n">
        <v>85237338</v>
      </c>
      <c r="E28" s="0" t="n">
        <v>0</v>
      </c>
    </row>
    <row r="29" customFormat="false" ht="12" hidden="false" customHeight="false" outlineLevel="0" collapsed="false">
      <c r="A29" s="0" t="s">
        <v>277</v>
      </c>
      <c r="B29" s="0" t="s">
        <v>52</v>
      </c>
      <c r="C29" s="0" t="n">
        <v>0</v>
      </c>
      <c r="D29" s="0" t="n">
        <v>1514993</v>
      </c>
      <c r="E29" s="0" t="n">
        <v>0</v>
      </c>
    </row>
    <row r="30" customFormat="false" ht="12" hidden="false" customHeight="false" outlineLevel="0" collapsed="false">
      <c r="A30" s="0" t="s">
        <v>278</v>
      </c>
      <c r="B30" s="0" t="s">
        <v>52</v>
      </c>
      <c r="C30" s="0" t="n">
        <v>0</v>
      </c>
      <c r="D30" s="0" t="n">
        <v>1782893</v>
      </c>
      <c r="E30" s="0" t="n">
        <v>0</v>
      </c>
    </row>
    <row r="31" customFormat="false" ht="12" hidden="false" customHeight="false" outlineLevel="0" collapsed="false">
      <c r="A31" s="0" t="s">
        <v>279</v>
      </c>
      <c r="B31" s="0" t="s">
        <v>52</v>
      </c>
      <c r="C31" s="0" t="n">
        <v>0</v>
      </c>
      <c r="D31" s="0" t="n">
        <v>23832495</v>
      </c>
      <c r="E31" s="0" t="n">
        <v>0</v>
      </c>
    </row>
    <row r="32" customFormat="false" ht="12" hidden="false" customHeight="false" outlineLevel="0" collapsed="false">
      <c r="A32" s="0" t="s">
        <v>280</v>
      </c>
      <c r="B32" s="0" t="s">
        <v>52</v>
      </c>
      <c r="C32" s="0" t="n">
        <v>0</v>
      </c>
      <c r="D32" s="0" t="n">
        <v>10057975</v>
      </c>
      <c r="E32" s="0" t="n">
        <v>0</v>
      </c>
    </row>
    <row r="33" customFormat="false" ht="12" hidden="false" customHeight="false" outlineLevel="0" collapsed="false">
      <c r="A33" s="0" t="s">
        <v>281</v>
      </c>
      <c r="B33" s="0" t="s">
        <v>52</v>
      </c>
      <c r="C33" s="0" t="n">
        <v>0</v>
      </c>
      <c r="D33" s="0" t="n">
        <v>1533964</v>
      </c>
      <c r="E33" s="0" t="n">
        <v>0</v>
      </c>
    </row>
    <row r="34" customFormat="false" ht="12" hidden="false" customHeight="false" outlineLevel="0" collapsed="false">
      <c r="A34" s="0" t="s">
        <v>282</v>
      </c>
      <c r="B34" s="0" t="s">
        <v>52</v>
      </c>
      <c r="C34" s="0" t="n">
        <v>0</v>
      </c>
      <c r="D34" s="0" t="n">
        <v>39002772</v>
      </c>
      <c r="E34" s="0" t="n">
        <v>0</v>
      </c>
    </row>
    <row r="35" customFormat="false" ht="12" hidden="false" customHeight="false" outlineLevel="0" collapsed="false">
      <c r="A35" s="0" t="s">
        <v>283</v>
      </c>
      <c r="B35" s="0" t="s">
        <v>52</v>
      </c>
      <c r="C35" s="0" t="n">
        <v>0</v>
      </c>
      <c r="D35" s="0" t="n">
        <v>2130819</v>
      </c>
      <c r="E35" s="0" t="n">
        <v>0</v>
      </c>
    </row>
    <row r="36" customFormat="false" ht="12" hidden="false" customHeight="false" outlineLevel="0" collapsed="false">
      <c r="A36" s="0" t="s">
        <v>284</v>
      </c>
      <c r="B36" s="0" t="s">
        <v>52</v>
      </c>
      <c r="C36" s="0" t="n">
        <v>0</v>
      </c>
      <c r="D36" s="0" t="n">
        <v>3441790</v>
      </c>
      <c r="E36" s="0" t="n">
        <v>0</v>
      </c>
    </row>
    <row r="37" customFormat="false" ht="12" hidden="false" customHeight="false" outlineLevel="0" collapsed="false">
      <c r="A37" s="0" t="s">
        <v>285</v>
      </c>
      <c r="B37" s="0" t="s">
        <v>52</v>
      </c>
      <c r="C37" s="0" t="n">
        <v>0</v>
      </c>
      <c r="D37" s="0" t="n">
        <v>6310434</v>
      </c>
      <c r="E37" s="0" t="n">
        <v>0</v>
      </c>
    </row>
    <row r="38" customFormat="false" ht="12" hidden="false" customHeight="false" outlineLevel="0" collapsed="false">
      <c r="A38" s="0" t="s">
        <v>286</v>
      </c>
      <c r="B38" s="0" t="s">
        <v>52</v>
      </c>
      <c r="C38" s="0" t="n">
        <v>0</v>
      </c>
      <c r="D38" s="0" t="n">
        <v>20653556</v>
      </c>
      <c r="E38" s="0" t="n">
        <v>0</v>
      </c>
    </row>
    <row r="39" customFormat="false" ht="12" hidden="false" customHeight="false" outlineLevel="0" collapsed="false">
      <c r="A39" s="0" t="s">
        <v>287</v>
      </c>
      <c r="B39" s="0" t="s">
        <v>52</v>
      </c>
      <c r="C39" s="0" t="n">
        <v>0</v>
      </c>
      <c r="D39" s="0" t="n">
        <v>245000</v>
      </c>
      <c r="E39" s="0" t="n">
        <v>0</v>
      </c>
    </row>
    <row r="40" customFormat="false" ht="12" hidden="false" customHeight="false" outlineLevel="0" collapsed="false">
      <c r="A40" s="0" t="s">
        <v>288</v>
      </c>
      <c r="B40" s="0" t="s">
        <v>52</v>
      </c>
      <c r="C40" s="0" t="n">
        <v>0</v>
      </c>
      <c r="D40" s="0" t="n">
        <v>12666987</v>
      </c>
      <c r="E40" s="0" t="n">
        <v>0</v>
      </c>
    </row>
    <row r="41" customFormat="false" ht="12" hidden="false" customHeight="false" outlineLevel="0" collapsed="false">
      <c r="A41" s="0" t="s">
        <v>289</v>
      </c>
      <c r="B41" s="0" t="s">
        <v>52</v>
      </c>
      <c r="C41" s="0" t="n">
        <v>0</v>
      </c>
      <c r="D41" s="0" t="n">
        <v>3129486</v>
      </c>
      <c r="E41" s="0" t="n">
        <v>0</v>
      </c>
    </row>
    <row r="42" customFormat="false" ht="12" hidden="false" customHeight="false" outlineLevel="0" collapsed="false">
      <c r="A42" s="0" t="s">
        <v>290</v>
      </c>
      <c r="B42" s="0" t="s">
        <v>52</v>
      </c>
      <c r="C42" s="0" t="n">
        <v>0</v>
      </c>
      <c r="D42" s="0" t="n">
        <v>1284264</v>
      </c>
      <c r="E42" s="0" t="n">
        <v>0</v>
      </c>
    </row>
    <row r="43" customFormat="false" ht="12" hidden="false" customHeight="false" outlineLevel="0" collapsed="false">
      <c r="A43" s="0" t="s">
        <v>291</v>
      </c>
      <c r="B43" s="0" t="s">
        <v>52</v>
      </c>
      <c r="C43" s="0" t="n">
        <v>0</v>
      </c>
      <c r="D43" s="0" t="n">
        <v>223765</v>
      </c>
      <c r="E43" s="0" t="n">
        <v>0</v>
      </c>
    </row>
    <row r="44" customFormat="false" ht="12" hidden="false" customHeight="false" outlineLevel="0" collapsed="false">
      <c r="A44" s="0" t="s">
        <v>292</v>
      </c>
      <c r="B44" s="0" t="s">
        <v>52</v>
      </c>
      <c r="C44" s="0" t="n">
        <v>0</v>
      </c>
      <c r="D44" s="0" t="n">
        <v>66411</v>
      </c>
      <c r="E44" s="0" t="n">
        <v>0</v>
      </c>
    </row>
    <row r="45" customFormat="false" ht="12" hidden="false" customHeight="false" outlineLevel="0" collapsed="false">
      <c r="A45" s="0" t="s">
        <v>293</v>
      </c>
      <c r="B45" s="0" t="s">
        <v>52</v>
      </c>
      <c r="C45" s="0" t="n">
        <v>0</v>
      </c>
      <c r="D45" s="0" t="n">
        <v>2108665</v>
      </c>
      <c r="E45" s="0" t="n">
        <v>0</v>
      </c>
    </row>
    <row r="46" customFormat="false" ht="12" hidden="false" customHeight="false" outlineLevel="0" collapsed="false">
      <c r="A46" s="0" t="s">
        <v>294</v>
      </c>
      <c r="B46" s="0" t="s">
        <v>52</v>
      </c>
      <c r="C46" s="0" t="n">
        <v>0</v>
      </c>
      <c r="D46" s="0" t="n">
        <v>15306252</v>
      </c>
      <c r="E46" s="0" t="n">
        <v>0</v>
      </c>
    </row>
    <row r="47" customFormat="false" ht="12" hidden="false" customHeight="false" outlineLevel="0" collapsed="false">
      <c r="A47" s="0" t="s">
        <v>295</v>
      </c>
      <c r="B47" s="0" t="s">
        <v>52</v>
      </c>
      <c r="C47" s="0" t="n">
        <v>0</v>
      </c>
      <c r="D47" s="0" t="n">
        <v>149229090</v>
      </c>
      <c r="E47" s="0" t="n">
        <v>0</v>
      </c>
    </row>
    <row r="48" customFormat="false" ht="12" hidden="false" customHeight="false" outlineLevel="0" collapsed="false">
      <c r="A48" s="0" t="s">
        <v>296</v>
      </c>
      <c r="B48" s="0" t="s">
        <v>52</v>
      </c>
      <c r="C48" s="0" t="n">
        <v>0</v>
      </c>
      <c r="D48" s="0" t="n">
        <v>743981</v>
      </c>
      <c r="E48" s="0" t="n">
        <v>0</v>
      </c>
    </row>
    <row r="49" customFormat="false" ht="12" hidden="false" customHeight="false" outlineLevel="0" collapsed="false">
      <c r="A49" s="0" t="s">
        <v>297</v>
      </c>
      <c r="B49" s="0" t="s">
        <v>52</v>
      </c>
      <c r="C49" s="0" t="n">
        <v>0</v>
      </c>
      <c r="D49" s="0" t="n">
        <v>10473282</v>
      </c>
      <c r="E49" s="0" t="n">
        <v>0</v>
      </c>
    </row>
    <row r="50" customFormat="false" ht="12" hidden="false" customHeight="false" outlineLevel="0" collapsed="false">
      <c r="A50" s="0" t="s">
        <v>298</v>
      </c>
      <c r="B50" s="0" t="s">
        <v>52</v>
      </c>
      <c r="C50" s="0" t="n">
        <v>0</v>
      </c>
      <c r="D50" s="0" t="n">
        <v>7637</v>
      </c>
      <c r="E50" s="0" t="n">
        <v>0</v>
      </c>
    </row>
    <row r="51" customFormat="false" ht="12" hidden="false" customHeight="false" outlineLevel="0" collapsed="false">
      <c r="A51" s="0" t="s">
        <v>299</v>
      </c>
      <c r="B51" s="0" t="s">
        <v>52</v>
      </c>
      <c r="C51" s="0" t="n">
        <v>0</v>
      </c>
      <c r="D51" s="0" t="n">
        <v>212679</v>
      </c>
      <c r="E51" s="0" t="n">
        <v>0</v>
      </c>
    </row>
    <row r="52" customFormat="false" ht="12" hidden="false" customHeight="false" outlineLevel="0" collapsed="false">
      <c r="A52" s="0" t="s">
        <v>300</v>
      </c>
      <c r="B52" s="0" t="s">
        <v>52</v>
      </c>
      <c r="C52" s="0" t="n">
        <v>0</v>
      </c>
      <c r="D52" s="0" t="n">
        <v>13711597</v>
      </c>
      <c r="E52" s="0" t="n">
        <v>0</v>
      </c>
    </row>
    <row r="53" customFormat="false" ht="12" hidden="false" customHeight="false" outlineLevel="0" collapsed="false">
      <c r="A53" s="0" t="s">
        <v>301</v>
      </c>
      <c r="B53" s="0" t="s">
        <v>52</v>
      </c>
      <c r="C53" s="0" t="n">
        <v>0</v>
      </c>
      <c r="D53" s="0" t="n">
        <v>87476</v>
      </c>
      <c r="E53" s="0" t="n">
        <v>0</v>
      </c>
    </row>
    <row r="54" customFormat="false" ht="12" hidden="false" customHeight="false" outlineLevel="0" collapsed="false">
      <c r="A54" s="0" t="s">
        <v>302</v>
      </c>
      <c r="B54" s="0" t="s">
        <v>52</v>
      </c>
      <c r="C54" s="0" t="n">
        <v>0</v>
      </c>
      <c r="D54" s="0" t="n">
        <v>6440053</v>
      </c>
      <c r="E54" s="0" t="n">
        <v>0</v>
      </c>
    </row>
    <row r="55" customFormat="false" ht="12" hidden="false" customHeight="false" outlineLevel="0" collapsed="false">
      <c r="A55" s="0" t="s">
        <v>303</v>
      </c>
      <c r="B55" s="0" t="s">
        <v>52</v>
      </c>
      <c r="C55" s="0" t="n">
        <v>0</v>
      </c>
      <c r="D55" s="0" t="n">
        <v>9832017</v>
      </c>
      <c r="E55" s="0" t="n">
        <v>0</v>
      </c>
    </row>
    <row r="56" customFormat="false" ht="12" hidden="false" customHeight="false" outlineLevel="0" collapsed="false">
      <c r="A56" s="0" t="s">
        <v>304</v>
      </c>
      <c r="B56" s="0" t="s">
        <v>52</v>
      </c>
      <c r="C56" s="0" t="n">
        <v>0</v>
      </c>
      <c r="D56" s="0" t="n">
        <v>41087825</v>
      </c>
      <c r="E56" s="0" t="n">
        <v>0</v>
      </c>
    </row>
    <row r="57" customFormat="false" ht="12" hidden="false" customHeight="false" outlineLevel="0" collapsed="false">
      <c r="A57" s="0" t="s">
        <v>305</v>
      </c>
      <c r="B57" s="0" t="s">
        <v>52</v>
      </c>
      <c r="C57" s="0" t="n">
        <v>0</v>
      </c>
      <c r="D57" s="0" t="n">
        <v>1123913</v>
      </c>
      <c r="E57" s="0" t="n">
        <v>0</v>
      </c>
    </row>
    <row r="58" customFormat="false" ht="12" hidden="false" customHeight="false" outlineLevel="0" collapsed="false">
      <c r="A58" s="0" t="s">
        <v>306</v>
      </c>
      <c r="B58" s="0" t="s">
        <v>52</v>
      </c>
      <c r="C58" s="0" t="n">
        <v>0</v>
      </c>
      <c r="D58" s="0" t="n">
        <v>6019877</v>
      </c>
      <c r="E58" s="0" t="n">
        <v>0</v>
      </c>
    </row>
    <row r="59" customFormat="false" ht="12" hidden="false" customHeight="false" outlineLevel="0" collapsed="false">
      <c r="A59" s="0" t="s">
        <v>307</v>
      </c>
      <c r="B59" s="0" t="s">
        <v>52</v>
      </c>
      <c r="C59" s="0" t="n">
        <v>0</v>
      </c>
      <c r="D59" s="0" t="n">
        <v>32369558</v>
      </c>
      <c r="E59" s="0" t="n">
        <v>0</v>
      </c>
    </row>
    <row r="60" customFormat="false" ht="12" hidden="false" customHeight="false" outlineLevel="0" collapsed="false">
      <c r="A60" s="0" t="s">
        <v>308</v>
      </c>
      <c r="B60" s="0" t="s">
        <v>52</v>
      </c>
      <c r="C60" s="0" t="n">
        <v>0</v>
      </c>
      <c r="D60" s="0" t="n">
        <v>11392629</v>
      </c>
      <c r="E60" s="0" t="n">
        <v>0</v>
      </c>
    </row>
    <row r="61" customFormat="false" ht="12" hidden="false" customHeight="false" outlineLevel="0" collapsed="false">
      <c r="A61" s="0" t="s">
        <v>309</v>
      </c>
      <c r="B61" s="0" t="s">
        <v>52</v>
      </c>
      <c r="C61" s="0" t="n">
        <v>1</v>
      </c>
      <c r="D61" s="0" t="n">
        <v>14268711</v>
      </c>
      <c r="E61" s="0" t="n">
        <f aca="false">C61/D61*10^6</f>
        <v>0.0700834153834919</v>
      </c>
    </row>
    <row r="62" customFormat="false" ht="12" hidden="false" customHeight="false" outlineLevel="0" collapsed="false">
      <c r="A62" s="0" t="s">
        <v>310</v>
      </c>
      <c r="B62" s="0" t="s">
        <v>52</v>
      </c>
      <c r="C62" s="0" t="n">
        <v>1</v>
      </c>
      <c r="D62" s="0" t="n">
        <v>10486339</v>
      </c>
      <c r="E62" s="0" t="n">
        <f aca="false">C62/D62*10^6</f>
        <v>0.0953621659570609</v>
      </c>
    </row>
    <row r="63" customFormat="false" ht="12" hidden="false" customHeight="false" outlineLevel="0" collapsed="false">
      <c r="A63" s="0" t="s">
        <v>311</v>
      </c>
      <c r="B63" s="0" t="s">
        <v>52</v>
      </c>
      <c r="C63" s="0" t="n">
        <v>5</v>
      </c>
      <c r="D63" s="0" t="n">
        <v>41048532</v>
      </c>
      <c r="E63" s="0" t="n">
        <f aca="false">C63/D63*10^6</f>
        <v>0.121807035632846</v>
      </c>
    </row>
    <row r="64" customFormat="false" ht="12" hidden="false" customHeight="false" outlineLevel="0" collapsed="false">
      <c r="A64" s="0" t="s">
        <v>312</v>
      </c>
      <c r="B64" s="0" t="s">
        <v>52</v>
      </c>
      <c r="C64" s="0" t="n">
        <v>8</v>
      </c>
      <c r="D64" s="0" t="n">
        <v>11862740</v>
      </c>
      <c r="E64" s="0" t="n">
        <f aca="false">C64/D64*10^6</f>
        <v>0.67438045510565</v>
      </c>
    </row>
    <row r="65" customFormat="false" ht="12" hidden="false" customHeight="false" outlineLevel="0" collapsed="false">
      <c r="A65" s="0" t="s">
        <v>313</v>
      </c>
      <c r="B65" s="0" t="s">
        <v>52</v>
      </c>
      <c r="C65" s="0" t="n">
        <v>12</v>
      </c>
      <c r="D65" s="0" t="n">
        <v>1694477</v>
      </c>
      <c r="E65" s="0" t="n">
        <f aca="false">C65/D65*10^6</f>
        <v>7.08183114908022</v>
      </c>
    </row>
    <row r="66" customFormat="false" ht="12" hidden="false" customHeight="false" outlineLevel="0" collapsed="false">
      <c r="A66" s="0" t="s">
        <v>314</v>
      </c>
      <c r="B66" s="0" t="s">
        <v>52</v>
      </c>
      <c r="C66" s="0" t="n">
        <v>17</v>
      </c>
      <c r="D66" s="0" t="n">
        <v>1990876</v>
      </c>
      <c r="E66" s="0" t="n">
        <f aca="false">C66/D66*10^6</f>
        <v>8.53895471139338</v>
      </c>
    </row>
    <row r="67" customFormat="false" ht="12" hidden="false" customHeight="false" outlineLevel="0" collapsed="false">
      <c r="A67" s="0" t="s">
        <v>315</v>
      </c>
      <c r="B67" s="0" t="s">
        <v>52</v>
      </c>
      <c r="C67" s="0" t="n">
        <v>19</v>
      </c>
      <c r="D67" s="0" t="n">
        <v>34859364</v>
      </c>
      <c r="E67" s="0" t="n">
        <f aca="false">C67/D67*10^6</f>
        <v>0.545047236088415</v>
      </c>
    </row>
    <row r="68" customFormat="false" ht="12" hidden="false" customHeight="false" outlineLevel="0" collapsed="false">
      <c r="A68" s="0" t="s">
        <v>316</v>
      </c>
      <c r="B68" s="0" t="s">
        <v>52</v>
      </c>
      <c r="C68" s="0" t="n">
        <v>42</v>
      </c>
      <c r="D68" s="0" t="n">
        <v>83082869</v>
      </c>
      <c r="E68" s="0" t="n">
        <f aca="false">C68/D68*10^6</f>
        <v>0.505519374878593</v>
      </c>
    </row>
    <row r="69" customFormat="false" ht="12" hidden="false" customHeight="false" outlineLevel="0" collapsed="false">
      <c r="A69" s="0" t="s">
        <v>317</v>
      </c>
      <c r="B69" s="0" t="s">
        <v>52</v>
      </c>
      <c r="C69" s="0" t="n">
        <v>53</v>
      </c>
      <c r="D69" s="0" t="n">
        <v>21669278</v>
      </c>
      <c r="E69" s="0" t="n">
        <f aca="false">C69/D69*10^6</f>
        <v>2.44585906369377</v>
      </c>
    </row>
    <row r="70" customFormat="false" ht="12" hidden="false" customHeight="false" outlineLevel="0" collapsed="false">
      <c r="A70" s="0" t="s">
        <v>318</v>
      </c>
      <c r="B70" s="0" t="s">
        <v>52</v>
      </c>
      <c r="C70" s="0" t="n">
        <v>266</v>
      </c>
      <c r="D70" s="0" t="n">
        <v>49052489</v>
      </c>
      <c r="E70" s="0" t="n">
        <f aca="false">C70/D70*10^6</f>
        <v>5.42276254320143</v>
      </c>
    </row>
    <row r="71" customFormat="false" ht="12" hidden="false" customHeight="false" outlineLevel="0" collapsed="false">
      <c r="B71" s="0" t="s">
        <v>319</v>
      </c>
      <c r="C71" s="0" t="n">
        <f aca="false">SUM(C11:C70)</f>
        <v>424</v>
      </c>
      <c r="D71" s="0" t="n">
        <f aca="false">SUM(D11:D70)</f>
        <v>998873281</v>
      </c>
      <c r="E71" s="0" t="n">
        <f aca="false">C71/D71*10^6</f>
        <v>0.424478267729338</v>
      </c>
    </row>
    <row r="73" customFormat="false" ht="12" hidden="false" customHeight="false" outlineLevel="0" collapsed="false">
      <c r="A73" s="0" t="s">
        <v>320</v>
      </c>
      <c r="B73" s="0" t="s">
        <v>321</v>
      </c>
      <c r="D73" s="0" t="n">
        <v>381371</v>
      </c>
      <c r="E73" s="0" t="n">
        <v>0</v>
      </c>
    </row>
    <row r="74" customFormat="false" ht="12" hidden="false" customHeight="false" outlineLevel="0" collapsed="false">
      <c r="A74" s="0" t="s">
        <v>322</v>
      </c>
      <c r="B74" s="0" t="s">
        <v>321</v>
      </c>
      <c r="D74" s="0" t="n">
        <v>47758224</v>
      </c>
      <c r="E74" s="0" t="n">
        <v>0</v>
      </c>
    </row>
    <row r="75" customFormat="false" ht="12" hidden="false" customHeight="false" outlineLevel="0" collapsed="false">
      <c r="A75" s="0" t="s">
        <v>323</v>
      </c>
      <c r="B75" s="0" t="s">
        <v>321</v>
      </c>
      <c r="D75" s="0" t="n">
        <v>13388910</v>
      </c>
      <c r="E75" s="0" t="n">
        <v>0</v>
      </c>
    </row>
    <row r="76" customFormat="false" ht="12" hidden="false" customHeight="false" outlineLevel="0" collapsed="false">
      <c r="A76" s="0" t="s">
        <v>324</v>
      </c>
      <c r="B76" s="0" t="s">
        <v>321</v>
      </c>
      <c r="D76" s="0" t="n">
        <v>1108777</v>
      </c>
      <c r="E76" s="0" t="n">
        <v>0</v>
      </c>
    </row>
    <row r="77" customFormat="false" ht="12" hidden="false" customHeight="false" outlineLevel="0" collapsed="false">
      <c r="A77" s="0" t="s">
        <v>325</v>
      </c>
      <c r="B77" s="0" t="s">
        <v>321</v>
      </c>
      <c r="D77" s="0" t="n">
        <v>6677534</v>
      </c>
      <c r="E77" s="0" t="n">
        <v>0</v>
      </c>
    </row>
    <row r="78" customFormat="false" ht="12" hidden="false" customHeight="false" outlineLevel="0" collapsed="false">
      <c r="A78" s="0" t="s">
        <v>326</v>
      </c>
      <c r="B78" s="0" t="s">
        <v>321</v>
      </c>
      <c r="D78" s="0" t="n">
        <v>23479095</v>
      </c>
      <c r="E78" s="0" t="n">
        <v>0</v>
      </c>
    </row>
    <row r="79" customFormat="false" ht="12" hidden="false" customHeight="false" outlineLevel="0" collapsed="false">
      <c r="A79" s="0" t="s">
        <v>327</v>
      </c>
      <c r="B79" s="0" t="s">
        <v>321</v>
      </c>
      <c r="C79" s="0" t="n">
        <v>4</v>
      </c>
      <c r="D79" s="0" t="n">
        <v>153546896</v>
      </c>
      <c r="E79" s="0" t="n">
        <f aca="false">C79/D79*10^6</f>
        <v>0.0260506731441839</v>
      </c>
      <c r="G79" s="0" t="s">
        <v>328</v>
      </c>
    </row>
    <row r="80" customFormat="false" ht="12" hidden="false" customHeight="false" outlineLevel="0" collapsed="false">
      <c r="A80" s="0" t="s">
        <v>329</v>
      </c>
      <c r="B80" s="0" t="s">
        <v>321</v>
      </c>
      <c r="C80" s="0" t="n">
        <v>6</v>
      </c>
      <c r="D80" s="0" t="n">
        <v>460823</v>
      </c>
      <c r="E80" s="0" t="n">
        <f aca="false">C80/D80*10^6</f>
        <v>13.0201834543849</v>
      </c>
    </row>
    <row r="81" customFormat="false" ht="12" hidden="false" customHeight="false" outlineLevel="0" collapsed="false">
      <c r="A81" s="0" t="s">
        <v>330</v>
      </c>
      <c r="B81" s="0" t="s">
        <v>321</v>
      </c>
      <c r="C81" s="0" t="n">
        <v>10</v>
      </c>
      <c r="D81" s="0" t="n">
        <v>230512000</v>
      </c>
      <c r="E81" s="0" t="n">
        <f aca="false">C81/D81*10^6</f>
        <v>0.0433816894565142</v>
      </c>
    </row>
    <row r="82" customFormat="false" ht="12" hidden="false" customHeight="false" outlineLevel="0" collapsed="false">
      <c r="A82" s="0" t="s">
        <v>331</v>
      </c>
      <c r="B82" s="0" t="s">
        <v>321</v>
      </c>
      <c r="C82" s="0" t="n">
        <v>14</v>
      </c>
      <c r="D82" s="0" t="n">
        <v>7008300</v>
      </c>
      <c r="E82" s="0" t="n">
        <f aca="false">C82/D82*10^6</f>
        <v>1.99763137993522</v>
      </c>
    </row>
    <row r="83" customFormat="false" ht="12" hidden="false" customHeight="false" outlineLevel="0" collapsed="false">
      <c r="A83" s="0" t="s">
        <v>332</v>
      </c>
      <c r="B83" s="0" t="s">
        <v>321</v>
      </c>
      <c r="C83" s="0" t="n">
        <v>15</v>
      </c>
      <c r="D83" s="0" t="n">
        <v>86116559</v>
      </c>
      <c r="E83" s="0" t="n">
        <f aca="false">C83/D83*10^6</f>
        <v>0.174182528588956</v>
      </c>
    </row>
    <row r="84" customFormat="false" ht="12" hidden="false" customHeight="false" outlineLevel="0" collapsed="false">
      <c r="A84" s="0" t="s">
        <v>333</v>
      </c>
      <c r="B84" s="0" t="s">
        <v>321</v>
      </c>
      <c r="C84" s="0" t="n">
        <v>16</v>
      </c>
      <c r="D84" s="0" t="n">
        <f aca="false">4.48*10^6</f>
        <v>4480000</v>
      </c>
      <c r="E84" s="0" t="n">
        <f aca="false">C84/D84*10^6</f>
        <v>3.57142857142857</v>
      </c>
    </row>
    <row r="85" customFormat="false" ht="12" hidden="false" customHeight="false" outlineLevel="0" collapsed="false">
      <c r="A85" s="0" t="s">
        <v>334</v>
      </c>
      <c r="B85" s="0" t="s">
        <v>321</v>
      </c>
      <c r="C85" s="0" t="n">
        <v>16</v>
      </c>
      <c r="D85" s="0" t="n">
        <v>4608167</v>
      </c>
      <c r="E85" s="0" t="n">
        <f aca="false">C85/D85*10^6</f>
        <v>3.47209638886785</v>
      </c>
    </row>
    <row r="86" customFormat="false" ht="12" hidden="false" customHeight="false" outlineLevel="0" collapsed="false">
      <c r="A86" s="0" t="s">
        <v>335</v>
      </c>
      <c r="B86" s="0" t="s">
        <v>321</v>
      </c>
      <c r="C86" s="0" t="n">
        <v>24</v>
      </c>
      <c r="D86" s="0" t="n">
        <v>2996082</v>
      </c>
      <c r="E86" s="0" t="n">
        <f aca="false">C86/D86*10^6</f>
        <v>8.01046166293179</v>
      </c>
    </row>
    <row r="87" customFormat="false" ht="12" hidden="false" customHeight="false" outlineLevel="0" collapsed="false">
      <c r="A87" s="0" t="s">
        <v>336</v>
      </c>
      <c r="B87" s="0" t="s">
        <v>321</v>
      </c>
      <c r="C87" s="0" t="n">
        <v>51</v>
      </c>
      <c r="D87" s="0" t="n">
        <v>27780000</v>
      </c>
      <c r="E87" s="0" t="n">
        <f aca="false">C87/D87*10^6</f>
        <v>1.83585313174946</v>
      </c>
    </row>
    <row r="88" customFormat="false" ht="12" hidden="false" customHeight="false" outlineLevel="0" collapsed="false">
      <c r="A88" s="0" t="s">
        <v>337</v>
      </c>
      <c r="B88" s="0" t="s">
        <v>321</v>
      </c>
      <c r="C88" s="0" t="n">
        <v>64</v>
      </c>
      <c r="D88" s="0" t="n">
        <v>22920946</v>
      </c>
      <c r="E88" s="0" t="n">
        <f aca="false">C88/D88*10^6</f>
        <v>2.79220587143306</v>
      </c>
    </row>
    <row r="89" customFormat="false" ht="12" hidden="false" customHeight="false" outlineLevel="0" collapsed="false">
      <c r="A89" s="0" t="s">
        <v>338</v>
      </c>
      <c r="B89" s="0" t="s">
        <v>321</v>
      </c>
      <c r="C89" s="0" t="n">
        <f aca="false">11+1+52+1+1</f>
        <v>66</v>
      </c>
      <c r="D89" s="0" t="n">
        <v>92681453</v>
      </c>
      <c r="E89" s="0" t="n">
        <f aca="false">C89/D89*10^6</f>
        <v>0.712116587123424</v>
      </c>
    </row>
    <row r="90" customFormat="false" ht="12" hidden="false" customHeight="false" outlineLevel="0" collapsed="false">
      <c r="A90" s="0" t="s">
        <v>339</v>
      </c>
      <c r="B90" s="0" t="s">
        <v>321</v>
      </c>
      <c r="C90" s="0" t="n">
        <v>75</v>
      </c>
      <c r="D90" s="0" t="n">
        <v>65493298</v>
      </c>
      <c r="E90" s="0" t="n">
        <f aca="false">C90/D90*10^6</f>
        <v>1.14515534093275</v>
      </c>
    </row>
    <row r="91" customFormat="false" ht="12" hidden="false" customHeight="false" outlineLevel="0" collapsed="false">
      <c r="A91" s="0" t="s">
        <v>340</v>
      </c>
      <c r="B91" s="0" t="s">
        <v>321</v>
      </c>
      <c r="C91" s="0" t="n">
        <v>271</v>
      </c>
      <c r="D91" s="0" t="n">
        <v>49232844</v>
      </c>
      <c r="E91" s="0" t="n">
        <f aca="false">C91/D91*10^6</f>
        <v>5.50445552160261</v>
      </c>
    </row>
    <row r="92" customFormat="false" ht="12" hidden="false" customHeight="false" outlineLevel="0" collapsed="false">
      <c r="A92" s="0" t="s">
        <v>341</v>
      </c>
      <c r="B92" s="0" t="s">
        <v>321</v>
      </c>
      <c r="C92" s="0" t="n">
        <v>290</v>
      </c>
      <c r="D92" s="0" t="n">
        <v>1147995226</v>
      </c>
      <c r="E92" s="0" t="n">
        <f aca="false">C92/D92*10^6</f>
        <v>0.252614290923889</v>
      </c>
    </row>
    <row r="93" customFormat="false" ht="12" hidden="false" customHeight="false" outlineLevel="0" collapsed="false">
      <c r="A93" s="0" t="s">
        <v>342</v>
      </c>
      <c r="B93" s="0" t="s">
        <v>321</v>
      </c>
      <c r="C93" s="0" t="n">
        <v>559</v>
      </c>
      <c r="D93" s="0" t="n">
        <v>1322044605</v>
      </c>
      <c r="E93" s="0" t="n">
        <f aca="false">C93/D93*10^6</f>
        <v>0.422829908980265</v>
      </c>
    </row>
    <row r="94" customFormat="false" ht="12" hidden="false" customHeight="false" outlineLevel="0" collapsed="false">
      <c r="A94" s="0" t="s">
        <v>343</v>
      </c>
      <c r="B94" s="0" t="s">
        <v>321</v>
      </c>
      <c r="C94" s="0" t="n">
        <v>1910</v>
      </c>
      <c r="D94" s="0" t="n">
        <v>127288628</v>
      </c>
      <c r="E94" s="0" t="n">
        <f aca="false">C94/D94*10^6</f>
        <v>15.0052681846803</v>
      </c>
    </row>
    <row r="95" customFormat="false" ht="12" hidden="false" customHeight="false" outlineLevel="0" collapsed="false">
      <c r="B95" s="0" t="s">
        <v>321</v>
      </c>
      <c r="C95" s="0" t="n">
        <f aca="false">SUM(C73:C94)</f>
        <v>3391</v>
      </c>
      <c r="D95" s="0" t="n">
        <f aca="false">SUM(D73:D94)</f>
        <v>3437959738</v>
      </c>
      <c r="E95" s="0" t="n">
        <f aca="false">C95/D95*10^6</f>
        <v>0.9863408121157</v>
      </c>
    </row>
    <row r="97" customFormat="false" ht="12" hidden="false" customHeight="false" outlineLevel="0" collapsed="false">
      <c r="A97" s="0" t="s">
        <v>344</v>
      </c>
      <c r="B97" s="0" t="s">
        <v>118</v>
      </c>
      <c r="C97" s="0" t="n">
        <v>292</v>
      </c>
      <c r="D97" s="0" t="n">
        <v>140702096</v>
      </c>
      <c r="E97" s="0" t="n">
        <f aca="false">C97/D97*10^6</f>
        <v>2.07530668199854</v>
      </c>
      <c r="F97" s="0" t="s">
        <v>345</v>
      </c>
      <c r="G97" s="0" t="s">
        <v>346</v>
      </c>
    </row>
    <row r="98" customFormat="false" ht="12" hidden="false" customHeight="false" outlineLevel="0" collapsed="false">
      <c r="A98" s="0" t="s">
        <v>347</v>
      </c>
      <c r="B98" s="0" t="s">
        <v>118</v>
      </c>
      <c r="C98" s="0" t="n">
        <v>152</v>
      </c>
      <c r="D98" s="0" t="n">
        <v>8205533</v>
      </c>
      <c r="E98" s="0" t="n">
        <f aca="false">C98/D98*10^6</f>
        <v>18.5240861257885</v>
      </c>
      <c r="F98" s="0" t="s">
        <v>345</v>
      </c>
      <c r="G98" s="0" t="s">
        <v>348</v>
      </c>
    </row>
    <row r="99" customFormat="false" ht="12" hidden="false" customHeight="false" outlineLevel="0" collapsed="false">
      <c r="A99" s="0" t="s">
        <v>349</v>
      </c>
      <c r="B99" s="0" t="s">
        <v>118</v>
      </c>
      <c r="C99" s="0" t="n">
        <v>66</v>
      </c>
      <c r="D99" s="0" t="n">
        <v>10403951</v>
      </c>
      <c r="E99" s="0" t="n">
        <f aca="false">C99/D99*10^6</f>
        <v>6.3437438334725</v>
      </c>
      <c r="F99" s="0" t="s">
        <v>345</v>
      </c>
      <c r="G99" s="0" t="s">
        <v>348</v>
      </c>
    </row>
    <row r="100" customFormat="false" ht="12" hidden="false" customHeight="false" outlineLevel="0" collapsed="false">
      <c r="A100" s="0" t="s">
        <v>350</v>
      </c>
      <c r="B100" s="0" t="s">
        <v>118</v>
      </c>
      <c r="C100" s="0" t="n">
        <v>2</v>
      </c>
      <c r="D100" s="0" t="n">
        <v>3989018</v>
      </c>
      <c r="E100" s="0" t="n">
        <f aca="false">C100/D100*10^6</f>
        <v>0.501376529261086</v>
      </c>
      <c r="F100" s="0" t="s">
        <v>345</v>
      </c>
      <c r="G100" s="0" t="s">
        <v>348</v>
      </c>
    </row>
    <row r="101" customFormat="false" ht="12" hidden="false" customHeight="false" outlineLevel="0" collapsed="false">
      <c r="A101" s="0" t="s">
        <v>351</v>
      </c>
      <c r="B101" s="0" t="s">
        <v>118</v>
      </c>
      <c r="C101" s="0" t="n">
        <v>15</v>
      </c>
      <c r="D101" s="0" t="n">
        <v>7262675</v>
      </c>
      <c r="E101" s="0" t="n">
        <f aca="false">C101/D101*10^6</f>
        <v>2.06535470745972</v>
      </c>
      <c r="F101" s="0" t="s">
        <v>345</v>
      </c>
      <c r="G101" s="0" t="s">
        <v>348</v>
      </c>
    </row>
    <row r="102" customFormat="false" ht="12" hidden="false" customHeight="false" outlineLevel="0" collapsed="false">
      <c r="A102" s="0" t="s">
        <v>352</v>
      </c>
      <c r="B102" s="0" t="s">
        <v>118</v>
      </c>
      <c r="C102" s="0" t="n">
        <v>1</v>
      </c>
      <c r="D102" s="0" t="n">
        <v>792604</v>
      </c>
      <c r="E102" s="0" t="n">
        <f aca="false">C102/D102*10^6</f>
        <v>1.26166408446084</v>
      </c>
      <c r="F102" s="0" t="s">
        <v>345</v>
      </c>
    </row>
    <row r="103" customFormat="false" ht="12" hidden="false" customHeight="false" outlineLevel="0" collapsed="false">
      <c r="A103" s="0" t="s">
        <v>353</v>
      </c>
      <c r="B103" s="0" t="s">
        <v>118</v>
      </c>
      <c r="C103" s="0" t="n">
        <v>92</v>
      </c>
      <c r="D103" s="0" t="n">
        <v>10220911</v>
      </c>
      <c r="E103" s="0" t="n">
        <f aca="false">C103/D103*10^6</f>
        <v>9.00115459375392</v>
      </c>
      <c r="F103" s="0" t="s">
        <v>345</v>
      </c>
      <c r="G103" s="0" t="s">
        <v>348</v>
      </c>
    </row>
    <row r="104" customFormat="false" ht="12" hidden="false" customHeight="false" outlineLevel="0" collapsed="false">
      <c r="A104" s="0" t="s">
        <v>354</v>
      </c>
      <c r="B104" s="0" t="s">
        <v>118</v>
      </c>
      <c r="C104" s="0" t="n">
        <v>12</v>
      </c>
      <c r="D104" s="0" t="n">
        <v>5484723</v>
      </c>
      <c r="E104" s="0" t="n">
        <f aca="false">C104/D104*10^6</f>
        <v>2.18789535952864</v>
      </c>
      <c r="F104" s="0" t="s">
        <v>345</v>
      </c>
      <c r="G104" s="0" t="s">
        <v>348</v>
      </c>
    </row>
    <row r="105" customFormat="false" ht="12" hidden="false" customHeight="false" outlineLevel="0" collapsed="false">
      <c r="A105" s="0" t="s">
        <v>355</v>
      </c>
      <c r="B105" s="0" t="s">
        <v>118</v>
      </c>
      <c r="C105" s="0" t="n">
        <v>7</v>
      </c>
      <c r="D105" s="0" t="n">
        <v>1307605</v>
      </c>
      <c r="E105" s="0" t="n">
        <f aca="false">C105/D105*10^6</f>
        <v>5.35329858787631</v>
      </c>
      <c r="F105" s="0" t="s">
        <v>345</v>
      </c>
      <c r="G105" s="0" t="s">
        <v>348</v>
      </c>
    </row>
    <row r="106" customFormat="false" ht="12" hidden="false" customHeight="false" outlineLevel="0" collapsed="false">
      <c r="A106" s="0" t="s">
        <v>356</v>
      </c>
      <c r="B106" s="0" t="s">
        <v>118</v>
      </c>
      <c r="C106" s="0" t="n">
        <v>27</v>
      </c>
      <c r="D106" s="0" t="n">
        <v>5244749</v>
      </c>
      <c r="E106" s="0" t="n">
        <f aca="false">C106/D106*10^6</f>
        <v>5.1480061295593</v>
      </c>
      <c r="F106" s="0" t="s">
        <v>345</v>
      </c>
      <c r="G106" s="0" t="s">
        <v>348</v>
      </c>
    </row>
    <row r="107" customFormat="false" ht="12" hidden="false" customHeight="false" outlineLevel="0" collapsed="false">
      <c r="A107" s="0" t="s">
        <v>357</v>
      </c>
      <c r="B107" s="0" t="s">
        <v>118</v>
      </c>
      <c r="C107" s="0" t="n">
        <v>521</v>
      </c>
      <c r="D107" s="0" t="n">
        <v>61538322</v>
      </c>
      <c r="E107" s="0" t="n">
        <f aca="false">C107/D107*10^6</f>
        <v>8.46626919726541</v>
      </c>
      <c r="F107" s="0" t="s">
        <v>345</v>
      </c>
      <c r="G107" s="0" t="s">
        <v>348</v>
      </c>
    </row>
    <row r="108" customFormat="false" ht="12" hidden="false" customHeight="false" outlineLevel="0" collapsed="false">
      <c r="A108" s="0" t="s">
        <v>358</v>
      </c>
      <c r="B108" s="0" t="s">
        <v>118</v>
      </c>
      <c r="C108" s="0" t="n">
        <v>15</v>
      </c>
      <c r="D108" s="0" t="n">
        <v>2114550</v>
      </c>
      <c r="E108" s="0" t="n">
        <f aca="false">C108/D108*10^6</f>
        <v>7.09370788110946</v>
      </c>
      <c r="F108" s="0" t="s">
        <v>345</v>
      </c>
      <c r="G108" s="0" t="s">
        <v>348</v>
      </c>
    </row>
    <row r="109" customFormat="false" ht="12" hidden="false" customHeight="false" outlineLevel="0" collapsed="false">
      <c r="A109" s="0" t="s">
        <v>359</v>
      </c>
      <c r="B109" s="0" t="s">
        <v>118</v>
      </c>
      <c r="C109" s="0" t="n">
        <v>467</v>
      </c>
      <c r="D109" s="0" t="n">
        <v>82369552</v>
      </c>
      <c r="E109" s="0" t="n">
        <f aca="false">C109/D109*10^6</f>
        <v>5.66957071710187</v>
      </c>
      <c r="F109" s="0" t="s">
        <v>345</v>
      </c>
      <c r="G109" s="0" t="s">
        <v>348</v>
      </c>
    </row>
    <row r="110" customFormat="false" ht="12" hidden="false" customHeight="false" outlineLevel="0" collapsed="false">
      <c r="A110" s="0" t="s">
        <v>360</v>
      </c>
      <c r="B110" s="0" t="s">
        <v>118</v>
      </c>
      <c r="C110" s="0" t="n">
        <v>25</v>
      </c>
      <c r="D110" s="0" t="n">
        <v>10722816</v>
      </c>
      <c r="E110" s="0" t="n">
        <f aca="false">C110/D110*10^6</f>
        <v>2.3314771045218</v>
      </c>
      <c r="F110" s="0" t="s">
        <v>345</v>
      </c>
      <c r="G110" s="0" t="s">
        <v>348</v>
      </c>
    </row>
    <row r="111" customFormat="false" ht="12" hidden="false" customHeight="false" outlineLevel="0" collapsed="false">
      <c r="A111" s="0" t="s">
        <v>361</v>
      </c>
      <c r="B111" s="0" t="s">
        <v>118</v>
      </c>
      <c r="C111" s="0" t="n">
        <v>25</v>
      </c>
      <c r="D111" s="0" t="n">
        <v>9930915</v>
      </c>
      <c r="E111" s="0" t="n">
        <f aca="false">C111/D111*10^6</f>
        <v>2.51739139847637</v>
      </c>
      <c r="F111" s="0" t="s">
        <v>345</v>
      </c>
      <c r="G111" s="0" t="s">
        <v>348</v>
      </c>
    </row>
    <row r="112" customFormat="false" ht="12" hidden="false" customHeight="false" outlineLevel="0" collapsed="false">
      <c r="A112" s="0" t="s">
        <v>362</v>
      </c>
      <c r="B112" s="0" t="s">
        <v>118</v>
      </c>
      <c r="C112" s="0" t="n">
        <v>2</v>
      </c>
      <c r="D112" s="0" t="n">
        <v>304367</v>
      </c>
      <c r="E112" s="0" t="n">
        <f aca="false">C112/D112*10^6</f>
        <v>6.57101459750893</v>
      </c>
      <c r="F112" s="0" t="s">
        <v>345</v>
      </c>
      <c r="G112" s="0" t="s">
        <v>348</v>
      </c>
    </row>
    <row r="113" customFormat="false" ht="12" hidden="false" customHeight="false" outlineLevel="0" collapsed="false">
      <c r="A113" s="0" t="s">
        <v>363</v>
      </c>
      <c r="B113" s="0" t="s">
        <v>118</v>
      </c>
      <c r="C113" s="0" t="n">
        <v>8</v>
      </c>
      <c r="D113" s="0" t="n">
        <v>4156119</v>
      </c>
      <c r="E113" s="0" t="n">
        <f aca="false">C113/D113*10^6</f>
        <v>1.92487269974705</v>
      </c>
      <c r="F113" s="0" t="s">
        <v>345</v>
      </c>
      <c r="G113" s="0" t="s">
        <v>348</v>
      </c>
    </row>
    <row r="114" customFormat="false" ht="12" hidden="false" customHeight="false" outlineLevel="0" collapsed="false">
      <c r="A114" s="0" t="s">
        <v>364</v>
      </c>
      <c r="B114" s="0" t="s">
        <v>118</v>
      </c>
      <c r="C114" s="0" t="n">
        <v>549</v>
      </c>
      <c r="D114" s="0" t="n">
        <v>58145320</v>
      </c>
      <c r="E114" s="0" t="n">
        <f aca="false">C114/D114*10^6</f>
        <v>9.4418604971131</v>
      </c>
      <c r="F114" s="0" t="s">
        <v>345</v>
      </c>
      <c r="G114" s="0" t="s">
        <v>348</v>
      </c>
    </row>
    <row r="115" customFormat="false" ht="12" hidden="false" customHeight="false" outlineLevel="0" collapsed="false">
      <c r="A115" s="0" t="s">
        <v>365</v>
      </c>
      <c r="B115" s="0" t="s">
        <v>118</v>
      </c>
      <c r="C115" s="0" t="n">
        <v>9</v>
      </c>
      <c r="D115" s="0" t="n">
        <v>2245423</v>
      </c>
      <c r="E115" s="0" t="n">
        <f aca="false">C115/D115*10^6</f>
        <v>4.00815347486866</v>
      </c>
      <c r="F115" s="0" t="s">
        <v>345</v>
      </c>
      <c r="G115" s="0" t="s">
        <v>348</v>
      </c>
    </row>
    <row r="116" customFormat="false" ht="12" hidden="false" customHeight="false" outlineLevel="0" collapsed="false">
      <c r="A116" s="0" t="s">
        <v>366</v>
      </c>
      <c r="B116" s="0" t="s">
        <v>118</v>
      </c>
      <c r="C116" s="0" t="n">
        <v>1</v>
      </c>
      <c r="D116" s="0" t="n">
        <v>34498</v>
      </c>
      <c r="E116" s="0" t="n">
        <f aca="false">C116/D116*10^6</f>
        <v>28.9871876630529</v>
      </c>
      <c r="F116" s="0" t="s">
        <v>345</v>
      </c>
      <c r="G116" s="0" t="s">
        <v>348</v>
      </c>
    </row>
    <row r="117" customFormat="false" ht="12" hidden="false" customHeight="false" outlineLevel="0" collapsed="false">
      <c r="A117" s="0" t="s">
        <v>367</v>
      </c>
      <c r="B117" s="0" t="s">
        <v>118</v>
      </c>
      <c r="C117" s="0" t="n">
        <v>15</v>
      </c>
      <c r="D117" s="0" t="n">
        <v>3565205</v>
      </c>
      <c r="E117" s="0" t="n">
        <f aca="false">C117/D117*10^6</f>
        <v>4.20733169621382</v>
      </c>
      <c r="F117" s="0" t="s">
        <v>345</v>
      </c>
      <c r="G117" s="0" t="s">
        <v>348</v>
      </c>
    </row>
    <row r="118" customFormat="false" ht="12" hidden="false" customHeight="false" outlineLevel="0" collapsed="false">
      <c r="A118" s="0" t="s">
        <v>368</v>
      </c>
      <c r="B118" s="0" t="s">
        <v>118</v>
      </c>
      <c r="C118" s="0" t="n">
        <v>4</v>
      </c>
      <c r="D118" s="0" t="n">
        <v>403532</v>
      </c>
      <c r="E118" s="0" t="n">
        <f aca="false">C118/D118*10^6</f>
        <v>9.91247286460553</v>
      </c>
      <c r="F118" s="0" t="s">
        <v>345</v>
      </c>
      <c r="G118" s="0" t="s">
        <v>348</v>
      </c>
    </row>
    <row r="119" customFormat="false" ht="12" hidden="false" customHeight="false" outlineLevel="0" collapsed="false">
      <c r="A119" s="0" t="s">
        <v>369</v>
      </c>
      <c r="B119" s="0" t="s">
        <v>118</v>
      </c>
      <c r="C119" s="0" t="n">
        <v>55</v>
      </c>
      <c r="D119" s="0" t="n">
        <v>16645313</v>
      </c>
      <c r="E119" s="0" t="n">
        <f aca="false">C119/D119*10^6</f>
        <v>3.30423344998078</v>
      </c>
      <c r="F119" s="0" t="s">
        <v>345</v>
      </c>
      <c r="G119" s="0" t="s">
        <v>348</v>
      </c>
    </row>
    <row r="120" customFormat="false" ht="12" hidden="false" customHeight="false" outlineLevel="0" collapsed="false">
      <c r="A120" s="0" t="s">
        <v>370</v>
      </c>
      <c r="B120" s="0" t="s">
        <v>118</v>
      </c>
      <c r="C120" s="0" t="n">
        <v>25</v>
      </c>
      <c r="D120" s="0" t="n">
        <v>4644457</v>
      </c>
      <c r="E120" s="0" t="n">
        <f aca="false">C120/D120*10^6</f>
        <v>5.38276056813531</v>
      </c>
      <c r="F120" s="0" t="s">
        <v>345</v>
      </c>
      <c r="G120" s="0" t="s">
        <v>348</v>
      </c>
    </row>
    <row r="121" customFormat="false" ht="12" hidden="false" customHeight="false" outlineLevel="0" collapsed="false">
      <c r="A121" s="0" t="s">
        <v>371</v>
      </c>
      <c r="B121" s="0" t="s">
        <v>118</v>
      </c>
      <c r="C121" s="0" t="n">
        <v>145</v>
      </c>
      <c r="D121" s="0" t="n">
        <v>38500696</v>
      </c>
      <c r="E121" s="0" t="n">
        <f aca="false">C121/D121*10^6</f>
        <v>3.76616568178404</v>
      </c>
      <c r="F121" s="0" t="s">
        <v>345</v>
      </c>
      <c r="G121" s="0" t="s">
        <v>348</v>
      </c>
    </row>
    <row r="122" customFormat="false" ht="12" hidden="false" customHeight="false" outlineLevel="0" collapsed="false">
      <c r="A122" s="0" t="s">
        <v>372</v>
      </c>
      <c r="B122" s="0" t="s">
        <v>118</v>
      </c>
      <c r="C122" s="0" t="n">
        <v>63</v>
      </c>
      <c r="D122" s="0" t="n">
        <v>10676910</v>
      </c>
      <c r="E122" s="0" t="n">
        <f aca="false">C122/D122*10^6</f>
        <v>5.90058359581564</v>
      </c>
      <c r="F122" s="0" t="s">
        <v>345</v>
      </c>
      <c r="G122" s="0" t="s">
        <v>348</v>
      </c>
    </row>
    <row r="123" customFormat="false" ht="12" hidden="false" customHeight="false" outlineLevel="0" collapsed="false">
      <c r="A123" s="0" t="s">
        <v>373</v>
      </c>
      <c r="B123" s="0" t="s">
        <v>118</v>
      </c>
      <c r="C123" s="0" t="n">
        <v>32</v>
      </c>
      <c r="D123" s="0" t="n">
        <v>22246862</v>
      </c>
      <c r="E123" s="0" t="n">
        <f aca="false">C123/D123*10^6</f>
        <v>1.4384051107972</v>
      </c>
      <c r="F123" s="0" t="s">
        <v>345</v>
      </c>
      <c r="G123" s="0" t="s">
        <v>348</v>
      </c>
    </row>
    <row r="124" customFormat="false" ht="12" hidden="false" customHeight="false" outlineLevel="0" collapsed="false">
      <c r="A124" s="0" t="s">
        <v>374</v>
      </c>
      <c r="B124" s="0" t="s">
        <v>118</v>
      </c>
      <c r="C124" s="0" t="n">
        <v>22</v>
      </c>
      <c r="D124" s="0" t="n">
        <v>7500000</v>
      </c>
      <c r="E124" s="0" t="n">
        <f aca="false">C124/D124*10^6</f>
        <v>2.93333333333333</v>
      </c>
      <c r="F124" s="0" t="s">
        <v>345</v>
      </c>
      <c r="G124" s="0" t="s">
        <v>348</v>
      </c>
    </row>
    <row r="125" customFormat="false" ht="12" hidden="false" customHeight="false" outlineLevel="0" collapsed="false">
      <c r="A125" s="0" t="s">
        <v>375</v>
      </c>
      <c r="B125" s="0" t="s">
        <v>118</v>
      </c>
      <c r="C125" s="0" t="n">
        <v>13</v>
      </c>
      <c r="D125" s="0" t="n">
        <f aca="false">5.4*10^6</f>
        <v>5400000</v>
      </c>
      <c r="E125" s="0" t="n">
        <f aca="false">C125/D125*10^6</f>
        <v>2.40740740740741</v>
      </c>
      <c r="F125" s="0" t="s">
        <v>345</v>
      </c>
      <c r="G125" s="0" t="s">
        <v>348</v>
      </c>
    </row>
    <row r="126" customFormat="false" ht="12" hidden="false" customHeight="false" outlineLevel="0" collapsed="false">
      <c r="A126" s="0" t="s">
        <v>376</v>
      </c>
      <c r="B126" s="0" t="s">
        <v>118</v>
      </c>
      <c r="C126" s="0" t="n">
        <v>10</v>
      </c>
      <c r="D126" s="0" t="n">
        <v>2007711</v>
      </c>
      <c r="E126" s="0" t="n">
        <f aca="false">C126/D126*10^6</f>
        <v>4.9807965389441</v>
      </c>
      <c r="F126" s="0" t="s">
        <v>345</v>
      </c>
      <c r="G126" s="0" t="s">
        <v>348</v>
      </c>
    </row>
    <row r="127" customFormat="false" ht="12" hidden="false" customHeight="false" outlineLevel="0" collapsed="false">
      <c r="A127" s="0" t="s">
        <v>377</v>
      </c>
      <c r="B127" s="0" t="s">
        <v>118</v>
      </c>
      <c r="C127" s="0" t="n">
        <v>141</v>
      </c>
      <c r="D127" s="0" t="n">
        <v>40491052</v>
      </c>
      <c r="E127" s="0" t="n">
        <f aca="false">C127/D127*10^6</f>
        <v>3.48225084396424</v>
      </c>
      <c r="F127" s="0" t="s">
        <v>345</v>
      </c>
      <c r="G127" s="0" t="s">
        <v>348</v>
      </c>
    </row>
    <row r="128" customFormat="false" ht="12" hidden="false" customHeight="false" outlineLevel="0" collapsed="false">
      <c r="A128" s="0" t="s">
        <v>378</v>
      </c>
      <c r="B128" s="0" t="s">
        <v>118</v>
      </c>
      <c r="C128" s="0" t="n">
        <v>31</v>
      </c>
      <c r="D128" s="0" t="n">
        <v>9045389</v>
      </c>
      <c r="E128" s="0" t="n">
        <f aca="false">C128/D128*10^6</f>
        <v>3.42716051238924</v>
      </c>
      <c r="F128" s="0" t="s">
        <v>345</v>
      </c>
      <c r="G128" s="0" t="s">
        <v>348</v>
      </c>
    </row>
    <row r="129" customFormat="false" ht="12" hidden="false" customHeight="false" outlineLevel="0" collapsed="false">
      <c r="A129" s="0" t="s">
        <v>379</v>
      </c>
      <c r="B129" s="0" t="s">
        <v>118</v>
      </c>
      <c r="C129" s="0" t="n">
        <v>23</v>
      </c>
      <c r="D129" s="0" t="n">
        <v>7581520</v>
      </c>
      <c r="E129" s="0" t="n">
        <f aca="false">C129/D129*10^6</f>
        <v>3.03369245217318</v>
      </c>
      <c r="F129" s="0" t="s">
        <v>345</v>
      </c>
      <c r="G129" s="0" t="s">
        <v>348</v>
      </c>
    </row>
    <row r="130" customFormat="false" ht="12" hidden="false" customHeight="false" outlineLevel="0" collapsed="false">
      <c r="A130" s="0" t="s">
        <v>380</v>
      </c>
      <c r="B130" s="0" t="s">
        <v>118</v>
      </c>
      <c r="C130" s="0" t="n">
        <v>152</v>
      </c>
      <c r="D130" s="0" t="n">
        <v>60943912</v>
      </c>
      <c r="E130" s="0" t="n">
        <f aca="false">C130/D130*10^6</f>
        <v>2.49409653912601</v>
      </c>
      <c r="F130" s="0" t="s">
        <v>345</v>
      </c>
      <c r="G130" s="0" t="s">
        <v>348</v>
      </c>
    </row>
    <row r="131" customFormat="false" ht="12" hidden="false" customHeight="false" outlineLevel="0" collapsed="false">
      <c r="B131" s="0" t="s">
        <v>118</v>
      </c>
      <c r="C131" s="0" t="n">
        <f aca="false">SUM(C97:C130)</f>
        <v>3019</v>
      </c>
      <c r="D131" s="0" t="n">
        <f aca="false">SUM(D97:D130)</f>
        <v>654828306</v>
      </c>
      <c r="E131" s="0" t="n">
        <f aca="false">C131/D131*10^6</f>
        <v>4.61036881322598</v>
      </c>
    </row>
    <row r="133" customFormat="false" ht="12" hidden="false" customHeight="false" outlineLevel="0" collapsed="false">
      <c r="A133" s="0" t="s">
        <v>381</v>
      </c>
      <c r="B133" s="0" t="s">
        <v>167</v>
      </c>
      <c r="C133" s="0" t="n">
        <v>308</v>
      </c>
      <c r="D133" s="0" t="n">
        <v>33212696</v>
      </c>
      <c r="E133" s="0" t="n">
        <f aca="false">C133/D133*10^6</f>
        <v>9.27356213419109</v>
      </c>
      <c r="G133" s="0" t="s">
        <v>348</v>
      </c>
    </row>
    <row r="134" customFormat="false" ht="12" hidden="false" customHeight="false" outlineLevel="0" collapsed="false">
      <c r="A134" s="0" t="s">
        <v>382</v>
      </c>
      <c r="B134" s="0" t="s">
        <v>167</v>
      </c>
      <c r="C134" s="0" t="n">
        <f aca="false">62+49</f>
        <v>111</v>
      </c>
      <c r="D134" s="0" t="n">
        <v>109955400</v>
      </c>
      <c r="E134" s="0" t="n">
        <f aca="false">C134/D134*10^6</f>
        <v>1.00950021554194</v>
      </c>
      <c r="F134" s="0" t="n">
        <v>26</v>
      </c>
      <c r="G134" s="0" t="s">
        <v>383</v>
      </c>
      <c r="H134" s="0" t="s">
        <v>384</v>
      </c>
      <c r="L134" s="0" t="s">
        <v>385</v>
      </c>
    </row>
    <row r="135" customFormat="false" ht="12" hidden="false" customHeight="false" outlineLevel="0" collapsed="false">
      <c r="A135" s="0" t="s">
        <v>386</v>
      </c>
      <c r="B135" s="0" t="s">
        <v>167</v>
      </c>
      <c r="C135" s="0" t="n">
        <v>3485</v>
      </c>
      <c r="D135" s="0" t="n">
        <v>304059724</v>
      </c>
      <c r="E135" s="0" t="n">
        <f aca="false">C135/D135*10^6</f>
        <v>11.4615640445691</v>
      </c>
      <c r="F135" s="0" t="n">
        <v>26</v>
      </c>
    </row>
    <row r="136" customFormat="false" ht="12" hidden="false" customHeight="false" outlineLevel="0" collapsed="false">
      <c r="B136" s="0" t="s">
        <v>167</v>
      </c>
      <c r="C136" s="0" t="n">
        <f aca="false">SUM(C133:C135)</f>
        <v>3904</v>
      </c>
      <c r="D136" s="0" t="n">
        <f aca="false">SUM(D133:D135)</f>
        <v>447227820</v>
      </c>
      <c r="E136" s="0" t="n">
        <f aca="false">C136/D136*10^6</f>
        <v>8.72933173074967</v>
      </c>
    </row>
    <row r="138" customFormat="false" ht="12" hidden="false" customHeight="false" outlineLevel="0" collapsed="false">
      <c r="A138" s="0" t="s">
        <v>387</v>
      </c>
      <c r="B138" s="0" t="s">
        <v>388</v>
      </c>
      <c r="C138" s="0" t="n">
        <v>3</v>
      </c>
      <c r="D138" s="0" t="n">
        <v>172800048</v>
      </c>
      <c r="E138" s="0" t="n">
        <f aca="false">C138/D138*10^6</f>
        <v>0.0173611062885816</v>
      </c>
      <c r="G138" s="0" t="s">
        <v>389</v>
      </c>
      <c r="M138" s="0" t="s">
        <v>390</v>
      </c>
    </row>
    <row r="139" customFormat="false" ht="12" hidden="false" customHeight="false" outlineLevel="0" collapsed="false">
      <c r="A139" s="0" t="s">
        <v>391</v>
      </c>
      <c r="B139" s="0" t="s">
        <v>388</v>
      </c>
      <c r="C139" s="0" t="n">
        <v>26</v>
      </c>
      <c r="D139" s="0" t="n">
        <v>7411000</v>
      </c>
      <c r="E139" s="0" t="n">
        <f aca="false">C139/D139*10^6</f>
        <v>3.50829847523951</v>
      </c>
      <c r="G139" s="0" t="s">
        <v>392</v>
      </c>
    </row>
    <row r="140" customFormat="false" ht="12" hidden="false" customHeight="false" outlineLevel="0" collapsed="false">
      <c r="B140" s="0" t="s">
        <v>388</v>
      </c>
      <c r="C140" s="0" t="n">
        <f aca="false">SUM(C138:C139)</f>
        <v>29</v>
      </c>
      <c r="D140" s="0" t="n">
        <f aca="false">SUM(D138:D139)</f>
        <v>180211048</v>
      </c>
      <c r="E140" s="0" t="n">
        <f aca="false">C140/D140*10^6</f>
        <v>0.160922431348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4" ySplit="2" topLeftCell="N47" activePane="bottomRight" state="frozen"/>
      <selection pane="topLeft" activeCell="A1" activeCellId="0" sqref="A1"/>
      <selection pane="topRight" activeCell="N1" activeCellId="0" sqref="N1"/>
      <selection pane="bottomLeft" activeCell="A47" activeCellId="0" sqref="A47"/>
      <selection pane="bottomRight" activeCell="O241" activeCellId="0" sqref="O241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F1" s="0" t="s">
        <v>393</v>
      </c>
    </row>
    <row r="2" customFormat="false" ht="12" hidden="false" customHeight="false" outlineLevel="0" collapsed="false">
      <c r="A2" s="0" t="s">
        <v>255</v>
      </c>
      <c r="B2" s="0" t="s">
        <v>4</v>
      </c>
      <c r="C2" s="0" t="s">
        <v>394</v>
      </c>
      <c r="D2" s="0" t="s">
        <v>251</v>
      </c>
      <c r="E2" s="0" t="s">
        <v>393</v>
      </c>
      <c r="F2" s="0" t="s">
        <v>15</v>
      </c>
      <c r="G2" s="0" t="s">
        <v>16</v>
      </c>
      <c r="H2" s="0" t="s">
        <v>17</v>
      </c>
      <c r="I2" s="0" t="s">
        <v>18</v>
      </c>
      <c r="J2" s="0" t="s">
        <v>19</v>
      </c>
      <c r="K2" s="0" t="s">
        <v>20</v>
      </c>
      <c r="L2" s="0" t="s">
        <v>21</v>
      </c>
      <c r="M2" s="0" t="s">
        <v>22</v>
      </c>
      <c r="N2" s="0" t="s">
        <v>25</v>
      </c>
      <c r="O2" s="0" t="s">
        <v>395</v>
      </c>
      <c r="P2" s="0" t="s">
        <v>396</v>
      </c>
      <c r="Q2" s="0" t="s">
        <v>397</v>
      </c>
      <c r="R2" s="0" t="s">
        <v>398</v>
      </c>
      <c r="S2" s="0" t="s">
        <v>399</v>
      </c>
    </row>
    <row r="3" customFormat="false" ht="12" hidden="false" customHeight="false" outlineLevel="0" collapsed="false">
      <c r="A3" s="0" t="s">
        <v>258</v>
      </c>
      <c r="B3" s="0" t="s">
        <v>52</v>
      </c>
      <c r="D3" s="0" t="n">
        <v>34178188</v>
      </c>
      <c r="E3" s="0" t="n">
        <v>0</v>
      </c>
    </row>
    <row r="4" customFormat="false" ht="12" hidden="false" customHeight="false" outlineLevel="0" collapsed="false">
      <c r="A4" s="0" t="s">
        <v>259</v>
      </c>
      <c r="B4" s="0" t="s">
        <v>52</v>
      </c>
      <c r="D4" s="0" t="n">
        <v>12799293</v>
      </c>
    </row>
    <row r="5" customFormat="false" ht="12" hidden="false" customHeight="false" outlineLevel="0" collapsed="false">
      <c r="A5" s="0" t="s">
        <v>260</v>
      </c>
      <c r="B5" s="0" t="s">
        <v>52</v>
      </c>
      <c r="D5" s="0" t="n">
        <v>8791832</v>
      </c>
    </row>
    <row r="6" customFormat="false" ht="12" hidden="false" customHeight="false" outlineLevel="0" collapsed="false">
      <c r="A6" s="0" t="s">
        <v>314</v>
      </c>
      <c r="B6" s="0" t="s">
        <v>52</v>
      </c>
      <c r="C6" s="0" t="n">
        <v>1976</v>
      </c>
      <c r="D6" s="0" t="n">
        <v>1990876</v>
      </c>
      <c r="E6" s="0" t="n">
        <v>17</v>
      </c>
      <c r="F6" s="0" t="n">
        <v>17</v>
      </c>
      <c r="H6" s="0" t="n">
        <v>17</v>
      </c>
      <c r="I6" s="0" t="n">
        <v>17</v>
      </c>
      <c r="J6" s="0" t="n">
        <v>17</v>
      </c>
      <c r="S6" s="0" t="n">
        <v>17</v>
      </c>
    </row>
    <row r="7" customFormat="false" ht="12" hidden="false" customHeight="false" outlineLevel="0" collapsed="false">
      <c r="A7" s="0" t="s">
        <v>262</v>
      </c>
      <c r="B7" s="0" t="s">
        <v>52</v>
      </c>
      <c r="D7" s="0" t="n">
        <v>15746232</v>
      </c>
    </row>
    <row r="8" customFormat="false" ht="12" hidden="false" customHeight="false" outlineLevel="0" collapsed="false">
      <c r="A8" s="0" t="s">
        <v>263</v>
      </c>
      <c r="B8" s="0" t="s">
        <v>52</v>
      </c>
      <c r="D8" s="0" t="n">
        <v>8988091</v>
      </c>
    </row>
    <row r="9" customFormat="false" ht="12" hidden="false" customHeight="false" outlineLevel="0" collapsed="false">
      <c r="A9" s="0" t="s">
        <v>264</v>
      </c>
      <c r="B9" s="0" t="s">
        <v>52</v>
      </c>
      <c r="D9" s="0" t="n">
        <v>18879301</v>
      </c>
    </row>
    <row r="10" customFormat="false" ht="12" hidden="false" customHeight="false" outlineLevel="0" collapsed="false">
      <c r="A10" s="0" t="s">
        <v>313</v>
      </c>
      <c r="B10" s="0" t="s">
        <v>52</v>
      </c>
      <c r="D10" s="0" t="n">
        <v>1694477</v>
      </c>
      <c r="E10" s="0" t="n">
        <v>12</v>
      </c>
    </row>
    <row r="11" customFormat="false" ht="12" hidden="false" customHeight="false" outlineLevel="0" collapsed="false">
      <c r="A11" s="0" t="s">
        <v>265</v>
      </c>
      <c r="B11" s="0" t="s">
        <v>52</v>
      </c>
      <c r="D11" s="0" t="n">
        <v>429474</v>
      </c>
    </row>
    <row r="12" customFormat="false" ht="12" hidden="false" customHeight="false" outlineLevel="0" collapsed="false">
      <c r="A12" s="0" t="s">
        <v>266</v>
      </c>
      <c r="B12" s="0" t="s">
        <v>52</v>
      </c>
      <c r="D12" s="0" t="n">
        <v>4511488</v>
      </c>
    </row>
    <row r="13" customFormat="false" ht="12" hidden="false" customHeight="false" outlineLevel="0" collapsed="false">
      <c r="A13" s="0" t="s">
        <v>267</v>
      </c>
      <c r="B13" s="0" t="s">
        <v>52</v>
      </c>
      <c r="D13" s="0" t="n">
        <v>71505</v>
      </c>
      <c r="E13" s="0" t="n">
        <v>0</v>
      </c>
    </row>
    <row r="14" customFormat="false" ht="12" hidden="false" customHeight="false" outlineLevel="0" collapsed="false">
      <c r="A14" s="0" t="s">
        <v>268</v>
      </c>
      <c r="B14" s="0" t="s">
        <v>52</v>
      </c>
      <c r="D14" s="0" t="n">
        <v>10329208</v>
      </c>
    </row>
    <row r="15" customFormat="false" ht="12" hidden="false" customHeight="false" outlineLevel="0" collapsed="false">
      <c r="A15" s="0" t="s">
        <v>269</v>
      </c>
      <c r="B15" s="0" t="s">
        <v>52</v>
      </c>
      <c r="D15" s="0" t="n">
        <v>752438</v>
      </c>
    </row>
    <row r="16" customFormat="false" ht="12" hidden="false" customHeight="false" outlineLevel="0" collapsed="false">
      <c r="A16" s="0" t="s">
        <v>270</v>
      </c>
      <c r="B16" s="0" t="s">
        <v>52</v>
      </c>
      <c r="D16" s="0" t="n">
        <v>4012809</v>
      </c>
    </row>
    <row r="17" customFormat="false" ht="12" hidden="false" customHeight="false" outlineLevel="0" collapsed="false">
      <c r="A17" s="0" t="s">
        <v>271</v>
      </c>
      <c r="B17" s="0" t="s">
        <v>52</v>
      </c>
      <c r="D17" s="0" t="n">
        <v>20617068</v>
      </c>
    </row>
    <row r="18" customFormat="false" ht="12" hidden="false" customHeight="false" outlineLevel="0" collapsed="false">
      <c r="A18" s="0" t="s">
        <v>272</v>
      </c>
      <c r="B18" s="0" t="s">
        <v>52</v>
      </c>
      <c r="D18" s="0" t="n">
        <v>516055</v>
      </c>
    </row>
    <row r="19" customFormat="false" ht="12" hidden="false" customHeight="false" outlineLevel="0" collapsed="false">
      <c r="A19" s="0" t="s">
        <v>273</v>
      </c>
      <c r="B19" s="0" t="s">
        <v>52</v>
      </c>
      <c r="D19" s="0" t="n">
        <v>68692542</v>
      </c>
      <c r="E19" s="0" t="n">
        <v>0</v>
      </c>
    </row>
    <row r="20" customFormat="false" ht="12" hidden="false" customHeight="false" outlineLevel="0" collapsed="false">
      <c r="A20" s="0" t="s">
        <v>316</v>
      </c>
      <c r="B20" s="0" t="s">
        <v>52</v>
      </c>
      <c r="C20" s="0" t="n">
        <v>2007</v>
      </c>
      <c r="D20" s="0" t="n">
        <v>83082869</v>
      </c>
      <c r="E20" s="0" t="n">
        <v>42</v>
      </c>
      <c r="F20" s="0" t="n">
        <v>54</v>
      </c>
      <c r="G20" s="0" t="n">
        <v>54</v>
      </c>
      <c r="H20" s="0" t="n">
        <v>2</v>
      </c>
      <c r="I20" s="0" t="n">
        <v>54</v>
      </c>
      <c r="J20" s="0" t="n">
        <v>54</v>
      </c>
      <c r="L20" s="0" t="n">
        <v>54</v>
      </c>
      <c r="N20" s="0" t="n">
        <v>15</v>
      </c>
      <c r="O20" s="0" t="n">
        <v>20</v>
      </c>
    </row>
    <row r="21" customFormat="false" ht="12" hidden="false" customHeight="false" outlineLevel="0" collapsed="false">
      <c r="A21" s="0" t="s">
        <v>274</v>
      </c>
      <c r="B21" s="0" t="s">
        <v>52</v>
      </c>
      <c r="D21" s="0" t="n">
        <v>633441</v>
      </c>
    </row>
    <row r="22" customFormat="false" ht="12" hidden="false" customHeight="false" outlineLevel="0" collapsed="false">
      <c r="A22" s="0" t="s">
        <v>275</v>
      </c>
      <c r="B22" s="0" t="s">
        <v>52</v>
      </c>
      <c r="D22" s="0" t="n">
        <v>5647168</v>
      </c>
    </row>
    <row r="23" customFormat="false" ht="12" hidden="false" customHeight="false" outlineLevel="0" collapsed="false">
      <c r="A23" s="0" t="s">
        <v>276</v>
      </c>
      <c r="B23" s="0" t="s">
        <v>52</v>
      </c>
      <c r="D23" s="0" t="n">
        <v>85237338</v>
      </c>
      <c r="E23" s="0" t="n">
        <v>0</v>
      </c>
    </row>
    <row r="24" customFormat="false" ht="12" hidden="false" customHeight="false" outlineLevel="0" collapsed="false">
      <c r="A24" s="0" t="s">
        <v>277</v>
      </c>
      <c r="B24" s="0" t="s">
        <v>52</v>
      </c>
      <c r="D24" s="0" t="n">
        <v>1514993</v>
      </c>
    </row>
    <row r="25" customFormat="false" ht="12" hidden="false" customHeight="false" outlineLevel="0" collapsed="false">
      <c r="A25" s="0" t="s">
        <v>278</v>
      </c>
      <c r="B25" s="0" t="s">
        <v>52</v>
      </c>
      <c r="D25" s="0" t="n">
        <v>1782893</v>
      </c>
    </row>
    <row r="26" customFormat="false" ht="12" hidden="false" customHeight="false" outlineLevel="0" collapsed="false">
      <c r="A26" s="0" t="s">
        <v>279</v>
      </c>
      <c r="B26" s="0" t="s">
        <v>52</v>
      </c>
      <c r="D26" s="0" t="n">
        <v>23832495</v>
      </c>
      <c r="E26" s="0" t="n">
        <v>0</v>
      </c>
    </row>
    <row r="27" customFormat="false" ht="12" hidden="false" customHeight="false" outlineLevel="0" collapsed="false">
      <c r="A27" s="0" t="s">
        <v>280</v>
      </c>
      <c r="B27" s="0" t="s">
        <v>52</v>
      </c>
      <c r="D27" s="0" t="n">
        <v>10057975</v>
      </c>
    </row>
    <row r="28" customFormat="false" ht="12" hidden="false" customHeight="false" outlineLevel="0" collapsed="false">
      <c r="A28" s="0" t="s">
        <v>281</v>
      </c>
      <c r="B28" s="0" t="s">
        <v>52</v>
      </c>
      <c r="D28" s="0" t="n">
        <v>1533964</v>
      </c>
    </row>
    <row r="29" customFormat="false" ht="12" hidden="false" customHeight="false" outlineLevel="0" collapsed="false">
      <c r="A29" s="0" t="s">
        <v>282</v>
      </c>
      <c r="B29" s="0" t="s">
        <v>52</v>
      </c>
      <c r="D29" s="0" t="n">
        <v>39002772</v>
      </c>
      <c r="E29" s="0" t="n">
        <v>0</v>
      </c>
    </row>
    <row r="30" customFormat="false" ht="12" hidden="false" customHeight="false" outlineLevel="0" collapsed="false">
      <c r="A30" s="0" t="s">
        <v>283</v>
      </c>
      <c r="B30" s="0" t="s">
        <v>52</v>
      </c>
      <c r="D30" s="0" t="n">
        <v>2130819</v>
      </c>
    </row>
    <row r="31" customFormat="false" ht="12" hidden="false" customHeight="false" outlineLevel="0" collapsed="false">
      <c r="A31" s="0" t="s">
        <v>284</v>
      </c>
      <c r="B31" s="0" t="s">
        <v>52</v>
      </c>
      <c r="D31" s="0" t="n">
        <v>3441790</v>
      </c>
    </row>
    <row r="32" customFormat="false" ht="12" hidden="false" customHeight="false" outlineLevel="0" collapsed="false">
      <c r="A32" s="0" t="s">
        <v>285</v>
      </c>
      <c r="B32" s="0" t="s">
        <v>52</v>
      </c>
      <c r="D32" s="0" t="n">
        <v>6310434</v>
      </c>
    </row>
    <row r="33" customFormat="false" ht="12" hidden="false" customHeight="false" outlineLevel="0" collapsed="false">
      <c r="A33" s="0" t="s">
        <v>286</v>
      </c>
      <c r="B33" s="0" t="s">
        <v>52</v>
      </c>
      <c r="D33" s="0" t="n">
        <v>20653556</v>
      </c>
      <c r="E33" s="0" t="n">
        <v>0</v>
      </c>
    </row>
    <row r="34" customFormat="false" ht="12" hidden="false" customHeight="false" outlineLevel="0" collapsed="false">
      <c r="A34" s="0" t="s">
        <v>287</v>
      </c>
      <c r="B34" s="0" t="s">
        <v>52</v>
      </c>
      <c r="D34" s="0" t="n">
        <v>245000</v>
      </c>
    </row>
    <row r="35" customFormat="false" ht="12" hidden="false" customHeight="false" outlineLevel="0" collapsed="false">
      <c r="A35" s="0" t="s">
        <v>309</v>
      </c>
      <c r="B35" s="0" t="s">
        <v>52</v>
      </c>
      <c r="D35" s="0" t="n">
        <v>14268711</v>
      </c>
      <c r="E35" s="0" t="n">
        <v>1</v>
      </c>
      <c r="F35" s="0" t="n">
        <v>1</v>
      </c>
      <c r="N35" s="0" t="n">
        <v>1</v>
      </c>
    </row>
    <row r="36" customFormat="false" ht="12" hidden="false" customHeight="false" outlineLevel="0" collapsed="false">
      <c r="A36" s="0" t="s">
        <v>288</v>
      </c>
      <c r="B36" s="0" t="s">
        <v>52</v>
      </c>
      <c r="D36" s="0" t="n">
        <v>12666987</v>
      </c>
    </row>
    <row r="37" customFormat="false" ht="12" hidden="false" customHeight="false" outlineLevel="0" collapsed="false">
      <c r="A37" s="0" t="s">
        <v>289</v>
      </c>
      <c r="B37" s="0" t="s">
        <v>52</v>
      </c>
      <c r="D37" s="0" t="n">
        <v>3129486</v>
      </c>
      <c r="E37" s="0" t="n">
        <v>0</v>
      </c>
    </row>
    <row r="38" customFormat="false" ht="12" hidden="false" customHeight="false" outlineLevel="0" collapsed="false">
      <c r="A38" s="0" t="s">
        <v>290</v>
      </c>
      <c r="B38" s="0" t="s">
        <v>52</v>
      </c>
      <c r="D38" s="0" t="n">
        <v>1284264</v>
      </c>
    </row>
    <row r="39" customFormat="false" ht="12" hidden="false" customHeight="false" outlineLevel="0" collapsed="false">
      <c r="A39" s="0" t="s">
        <v>291</v>
      </c>
      <c r="B39" s="0" t="s">
        <v>52</v>
      </c>
      <c r="D39" s="0" t="n">
        <v>223765</v>
      </c>
    </row>
    <row r="40" customFormat="false" ht="12" hidden="false" customHeight="false" outlineLevel="0" collapsed="false">
      <c r="A40" s="0" t="s">
        <v>292</v>
      </c>
      <c r="B40" s="0" t="s">
        <v>52</v>
      </c>
      <c r="D40" s="0" t="n">
        <v>66411</v>
      </c>
      <c r="E40" s="0" t="n">
        <v>0</v>
      </c>
    </row>
    <row r="41" customFormat="false" ht="12" hidden="false" customHeight="false" outlineLevel="0" collapsed="false">
      <c r="A41" s="0" t="s">
        <v>315</v>
      </c>
      <c r="B41" s="0" t="s">
        <v>52</v>
      </c>
      <c r="C41" s="0" t="n">
        <v>2006</v>
      </c>
      <c r="D41" s="0" t="n">
        <v>34859364</v>
      </c>
      <c r="E41" s="0" t="n">
        <v>19</v>
      </c>
    </row>
    <row r="42" customFormat="false" ht="12" hidden="false" customHeight="false" outlineLevel="0" collapsed="false">
      <c r="A42" s="0" t="s">
        <v>317</v>
      </c>
      <c r="B42" s="0" t="s">
        <v>52</v>
      </c>
      <c r="D42" s="0" t="n">
        <v>21669278</v>
      </c>
      <c r="E42" s="0" t="n">
        <v>53</v>
      </c>
      <c r="F42" s="0" t="n">
        <v>53</v>
      </c>
      <c r="G42" s="0" t="n">
        <v>53</v>
      </c>
      <c r="K42" s="0" t="n">
        <v>53</v>
      </c>
      <c r="L42" s="0" t="n">
        <v>53</v>
      </c>
      <c r="M42" s="0" t="n">
        <v>53</v>
      </c>
    </row>
    <row r="43" customFormat="false" ht="12" hidden="false" customHeight="false" outlineLevel="0" collapsed="false">
      <c r="A43" s="0" t="s">
        <v>293</v>
      </c>
      <c r="B43" s="0" t="s">
        <v>52</v>
      </c>
      <c r="D43" s="0" t="n">
        <v>2108665</v>
      </c>
    </row>
    <row r="44" customFormat="false" ht="12" hidden="false" customHeight="false" outlineLevel="0" collapsed="false">
      <c r="A44" s="0" t="s">
        <v>294</v>
      </c>
      <c r="B44" s="0" t="s">
        <v>52</v>
      </c>
      <c r="D44" s="0" t="n">
        <v>15306252</v>
      </c>
    </row>
    <row r="45" customFormat="false" ht="12" hidden="false" customHeight="false" outlineLevel="0" collapsed="false">
      <c r="A45" s="0" t="s">
        <v>295</v>
      </c>
      <c r="B45" s="0" t="s">
        <v>52</v>
      </c>
      <c r="D45" s="0" t="n">
        <v>149229090</v>
      </c>
      <c r="E45" s="0" t="n">
        <v>0</v>
      </c>
    </row>
    <row r="46" customFormat="false" ht="12" hidden="false" customHeight="false" outlineLevel="0" collapsed="false">
      <c r="A46" s="0" t="s">
        <v>296</v>
      </c>
      <c r="B46" s="0" t="s">
        <v>52</v>
      </c>
      <c r="D46" s="0" t="n">
        <v>743981</v>
      </c>
    </row>
    <row r="47" customFormat="false" ht="12" hidden="false" customHeight="false" outlineLevel="0" collapsed="false">
      <c r="A47" s="0" t="s">
        <v>297</v>
      </c>
      <c r="B47" s="0" t="s">
        <v>52</v>
      </c>
      <c r="D47" s="0" t="n">
        <v>10473282</v>
      </c>
    </row>
    <row r="48" customFormat="false" ht="12" hidden="false" customHeight="false" outlineLevel="0" collapsed="false">
      <c r="A48" s="0" t="s">
        <v>298</v>
      </c>
      <c r="B48" s="0" t="s">
        <v>52</v>
      </c>
      <c r="D48" s="0" t="n">
        <v>7637</v>
      </c>
    </row>
    <row r="49" customFormat="false" ht="12" hidden="false" customHeight="false" outlineLevel="0" collapsed="false">
      <c r="A49" s="0" t="s">
        <v>299</v>
      </c>
      <c r="B49" s="0" t="s">
        <v>52</v>
      </c>
      <c r="D49" s="0" t="n">
        <v>212679</v>
      </c>
    </row>
    <row r="50" customFormat="false" ht="12" hidden="false" customHeight="false" outlineLevel="0" collapsed="false">
      <c r="A50" s="0" t="s">
        <v>300</v>
      </c>
      <c r="B50" s="0" t="s">
        <v>52</v>
      </c>
      <c r="D50" s="0" t="n">
        <v>13711597</v>
      </c>
    </row>
    <row r="51" customFormat="false" ht="12" hidden="false" customHeight="false" outlineLevel="0" collapsed="false">
      <c r="A51" s="0" t="s">
        <v>301</v>
      </c>
      <c r="B51" s="0" t="s">
        <v>52</v>
      </c>
      <c r="D51" s="0" t="n">
        <v>87476</v>
      </c>
    </row>
    <row r="52" customFormat="false" ht="12" hidden="false" customHeight="false" outlineLevel="0" collapsed="false">
      <c r="A52" s="0" t="s">
        <v>302</v>
      </c>
      <c r="B52" s="0" t="s">
        <v>52</v>
      </c>
      <c r="D52" s="0" t="n">
        <v>6440053</v>
      </c>
    </row>
    <row r="53" customFormat="false" ht="12" hidden="false" customHeight="false" outlineLevel="0" collapsed="false">
      <c r="A53" s="0" t="s">
        <v>303</v>
      </c>
      <c r="B53" s="0" t="s">
        <v>52</v>
      </c>
      <c r="D53" s="0" t="n">
        <v>9832017</v>
      </c>
    </row>
    <row r="54" customFormat="false" ht="12" hidden="false" customHeight="false" outlineLevel="0" collapsed="false">
      <c r="A54" s="0" t="s">
        <v>318</v>
      </c>
      <c r="B54" s="0" t="s">
        <v>52</v>
      </c>
      <c r="D54" s="0" t="n">
        <v>49052489</v>
      </c>
      <c r="E54" s="0" t="n">
        <v>266</v>
      </c>
      <c r="F54" s="0" t="n">
        <v>266</v>
      </c>
      <c r="H54" s="0" t="n">
        <v>266</v>
      </c>
      <c r="I54" s="0" t="n">
        <v>266</v>
      </c>
      <c r="J54" s="0" t="n">
        <v>266</v>
      </c>
      <c r="K54" s="0" t="n">
        <v>266</v>
      </c>
      <c r="L54" s="0" t="n">
        <v>266</v>
      </c>
      <c r="N54" s="0" t="n">
        <v>266</v>
      </c>
    </row>
    <row r="55" customFormat="false" ht="12" hidden="false" customHeight="false" outlineLevel="0" collapsed="false">
      <c r="A55" s="0" t="s">
        <v>304</v>
      </c>
      <c r="B55" s="0" t="s">
        <v>52</v>
      </c>
      <c r="D55" s="0" t="n">
        <v>41087825</v>
      </c>
      <c r="E55" s="0" t="n">
        <v>0</v>
      </c>
    </row>
    <row r="56" customFormat="false" ht="12" hidden="false" customHeight="false" outlineLevel="0" collapsed="false">
      <c r="A56" s="0" t="s">
        <v>305</v>
      </c>
      <c r="B56" s="0" t="s">
        <v>52</v>
      </c>
      <c r="D56" s="0" t="n">
        <v>1123913</v>
      </c>
    </row>
    <row r="57" customFormat="false" ht="12" hidden="false" customHeight="false" outlineLevel="0" collapsed="false">
      <c r="A57" s="0" t="s">
        <v>311</v>
      </c>
      <c r="B57" s="0" t="s">
        <v>52</v>
      </c>
      <c r="D57" s="0" t="n">
        <v>41048532</v>
      </c>
      <c r="E57" s="0" t="n">
        <v>0</v>
      </c>
    </row>
    <row r="58" customFormat="false" ht="12" hidden="false" customHeight="false" outlineLevel="0" collapsed="false">
      <c r="A58" s="0" t="s">
        <v>306</v>
      </c>
      <c r="B58" s="0" t="s">
        <v>52</v>
      </c>
      <c r="D58" s="0" t="n">
        <v>6019877</v>
      </c>
    </row>
    <row r="59" customFormat="false" ht="12" hidden="false" customHeight="false" outlineLevel="0" collapsed="false">
      <c r="A59" s="0" t="s">
        <v>310</v>
      </c>
      <c r="B59" s="0" t="s">
        <v>52</v>
      </c>
      <c r="D59" s="0" t="n">
        <v>10486339</v>
      </c>
      <c r="E59" s="0" t="n">
        <v>1</v>
      </c>
      <c r="F59" s="0" t="n">
        <v>1</v>
      </c>
      <c r="G59" s="0" t="n">
        <v>1</v>
      </c>
      <c r="I59" s="0" t="n">
        <v>1</v>
      </c>
      <c r="S59" s="0" t="n">
        <v>1</v>
      </c>
    </row>
    <row r="60" customFormat="false" ht="12" hidden="false" customHeight="false" outlineLevel="0" collapsed="false">
      <c r="A60" s="0" t="s">
        <v>307</v>
      </c>
      <c r="B60" s="0" t="s">
        <v>52</v>
      </c>
      <c r="D60" s="0" t="n">
        <v>32369558</v>
      </c>
      <c r="E60" s="0" t="n">
        <v>0</v>
      </c>
    </row>
    <row r="61" customFormat="false" ht="12" hidden="false" customHeight="false" outlineLevel="0" collapsed="false">
      <c r="A61" s="0" t="s">
        <v>312</v>
      </c>
      <c r="B61" s="0" t="s">
        <v>52</v>
      </c>
      <c r="C61" s="0" t="n">
        <v>1975</v>
      </c>
      <c r="D61" s="0" t="n">
        <v>11862740</v>
      </c>
    </row>
    <row r="62" customFormat="false" ht="12" hidden="false" customHeight="false" outlineLevel="0" collapsed="false">
      <c r="A62" s="0" t="s">
        <v>308</v>
      </c>
      <c r="B62" s="0" t="s">
        <v>52</v>
      </c>
      <c r="D62" s="0" t="n">
        <v>11392629</v>
      </c>
      <c r="E62" s="0" t="n">
        <v>8</v>
      </c>
      <c r="F62" s="0" t="n">
        <v>8</v>
      </c>
      <c r="G62" s="0" t="n">
        <v>8</v>
      </c>
      <c r="I62" s="0" t="n">
        <v>8</v>
      </c>
      <c r="K62" s="0" t="n">
        <v>8</v>
      </c>
      <c r="N62" s="0" t="n">
        <v>8</v>
      </c>
      <c r="S62" s="0" t="n">
        <v>8</v>
      </c>
    </row>
    <row r="63" customFormat="false" ht="12" hidden="false" customHeight="false" outlineLevel="0" collapsed="false">
      <c r="A63" s="0" t="s">
        <v>327</v>
      </c>
      <c r="B63" s="0" t="s">
        <v>400</v>
      </c>
      <c r="D63" s="0" t="n">
        <v>153546901</v>
      </c>
      <c r="E63" s="0" t="n">
        <v>4</v>
      </c>
      <c r="F63" s="0" t="n">
        <v>4</v>
      </c>
      <c r="G63" s="0" t="n">
        <v>4</v>
      </c>
      <c r="I63" s="0" t="n">
        <v>4</v>
      </c>
      <c r="N63" s="0" t="n">
        <v>4</v>
      </c>
    </row>
    <row r="64" customFormat="false" ht="12" hidden="false" customHeight="false" outlineLevel="0" collapsed="false">
      <c r="A64" s="0" t="s">
        <v>320</v>
      </c>
      <c r="B64" s="0" t="s">
        <v>400</v>
      </c>
      <c r="D64" s="0" t="n">
        <v>381371</v>
      </c>
      <c r="S64" s="0" t="s">
        <v>401</v>
      </c>
    </row>
    <row r="65" customFormat="false" ht="12" hidden="false" customHeight="false" outlineLevel="0" collapsed="false">
      <c r="A65" s="0" t="s">
        <v>322</v>
      </c>
      <c r="B65" s="0" t="s">
        <v>400</v>
      </c>
      <c r="D65" s="0" t="n">
        <v>47758224</v>
      </c>
    </row>
    <row r="66" customFormat="false" ht="12" hidden="false" customHeight="false" outlineLevel="0" collapsed="false">
      <c r="A66" s="0" t="s">
        <v>323</v>
      </c>
      <c r="B66" s="0" t="s">
        <v>400</v>
      </c>
      <c r="D66" s="0" t="n">
        <v>13388910</v>
      </c>
    </row>
    <row r="67" customFormat="false" ht="12" hidden="false" customHeight="false" outlineLevel="0" collapsed="false">
      <c r="A67" s="0" t="s">
        <v>342</v>
      </c>
      <c r="B67" s="0" t="s">
        <v>400</v>
      </c>
      <c r="D67" s="0" t="n">
        <v>1322044605</v>
      </c>
      <c r="E67" s="0" t="n">
        <v>559</v>
      </c>
      <c r="F67" s="0" t="n">
        <v>559</v>
      </c>
      <c r="G67" s="0" t="n">
        <v>559</v>
      </c>
      <c r="H67" s="0" t="n">
        <v>559</v>
      </c>
      <c r="I67" s="0" t="n">
        <v>559</v>
      </c>
      <c r="J67" s="0" t="n">
        <v>559</v>
      </c>
      <c r="L67" s="0" t="n">
        <v>559</v>
      </c>
      <c r="N67" s="0" t="n">
        <v>559</v>
      </c>
      <c r="O67" s="0" t="n">
        <v>559</v>
      </c>
      <c r="S67" s="0" t="n">
        <v>559</v>
      </c>
    </row>
    <row r="68" customFormat="false" ht="12" hidden="false" customHeight="false" outlineLevel="0" collapsed="false">
      <c r="A68" s="0" t="s">
        <v>324</v>
      </c>
      <c r="B68" s="0" t="s">
        <v>400</v>
      </c>
      <c r="D68" s="0" t="n">
        <v>1108777</v>
      </c>
    </row>
    <row r="69" customFormat="false" ht="12" hidden="false" customHeight="false" outlineLevel="0" collapsed="false">
      <c r="A69" s="0" t="s">
        <v>331</v>
      </c>
      <c r="B69" s="0" t="s">
        <v>400</v>
      </c>
      <c r="D69" s="0" t="n">
        <v>7008300</v>
      </c>
      <c r="E69" s="0" t="n">
        <v>14</v>
      </c>
      <c r="F69" s="0" t="n">
        <v>14</v>
      </c>
      <c r="G69" s="0" t="n">
        <v>14</v>
      </c>
      <c r="I69" s="0" t="n">
        <v>14</v>
      </c>
      <c r="J69" s="0" t="n">
        <v>14</v>
      </c>
      <c r="L69" s="0" t="n">
        <v>14</v>
      </c>
      <c r="N69" s="0" t="n">
        <v>14</v>
      </c>
    </row>
    <row r="70" customFormat="false" ht="12" hidden="false" customHeight="false" outlineLevel="0" collapsed="false">
      <c r="A70" s="0" t="s">
        <v>341</v>
      </c>
      <c r="B70" s="0" t="s">
        <v>400</v>
      </c>
      <c r="C70" s="0" t="n">
        <v>1984</v>
      </c>
      <c r="D70" s="0" t="n">
        <v>1147995226</v>
      </c>
      <c r="E70" s="0" t="n">
        <v>290</v>
      </c>
      <c r="F70" s="0" t="n">
        <v>290</v>
      </c>
      <c r="G70" s="0" t="n">
        <v>290</v>
      </c>
      <c r="I70" s="0" t="n">
        <v>3</v>
      </c>
      <c r="J70" s="0" t="n">
        <v>3</v>
      </c>
      <c r="L70" s="0" t="n">
        <v>33</v>
      </c>
      <c r="M70" s="0" t="n">
        <v>3</v>
      </c>
      <c r="N70" s="0" t="n">
        <v>290</v>
      </c>
      <c r="Q70" s="0" t="n">
        <v>33</v>
      </c>
      <c r="S70" s="0" t="n">
        <v>33</v>
      </c>
    </row>
    <row r="71" customFormat="false" ht="12" hidden="false" customHeight="false" outlineLevel="0" collapsed="false">
      <c r="A71" s="0" t="s">
        <v>330</v>
      </c>
      <c r="B71" s="0" t="s">
        <v>400</v>
      </c>
      <c r="C71" s="0" t="n">
        <v>1999</v>
      </c>
      <c r="D71" s="0" t="n">
        <v>230512000</v>
      </c>
      <c r="E71" s="0" t="n">
        <v>33</v>
      </c>
      <c r="F71" s="0" t="n">
        <v>33</v>
      </c>
      <c r="G71" s="0" t="n">
        <v>33</v>
      </c>
      <c r="I71" s="0" t="n">
        <v>33</v>
      </c>
      <c r="J71" s="0" t="n">
        <v>33</v>
      </c>
      <c r="L71" s="0" t="n">
        <v>33</v>
      </c>
    </row>
    <row r="72" customFormat="false" ht="12" hidden="false" customHeight="false" outlineLevel="0" collapsed="false">
      <c r="A72" s="0" t="s">
        <v>343</v>
      </c>
      <c r="B72" s="0" t="s">
        <v>400</v>
      </c>
      <c r="C72" s="0" t="n">
        <v>1970</v>
      </c>
      <c r="D72" s="0" t="n">
        <v>127288628</v>
      </c>
      <c r="E72" s="0" t="n">
        <v>1910</v>
      </c>
      <c r="F72" s="0" t="n">
        <v>1487</v>
      </c>
      <c r="G72" s="0" t="n">
        <v>1880</v>
      </c>
      <c r="I72" s="0" t="n">
        <v>401</v>
      </c>
      <c r="J72" s="0" t="n">
        <v>1193</v>
      </c>
      <c r="N72" s="0" t="n">
        <v>1910</v>
      </c>
    </row>
    <row r="73" customFormat="false" ht="12" hidden="false" customHeight="false" outlineLevel="0" collapsed="false">
      <c r="A73" s="0" t="s">
        <v>325</v>
      </c>
      <c r="B73" s="0" t="s">
        <v>400</v>
      </c>
      <c r="D73" s="0" t="n">
        <v>6677534</v>
      </c>
    </row>
    <row r="74" customFormat="false" ht="12" hidden="false" customHeight="false" outlineLevel="0" collapsed="false">
      <c r="A74" s="0" t="s">
        <v>402</v>
      </c>
      <c r="B74" s="0" t="s">
        <v>400</v>
      </c>
      <c r="D74" s="0" t="n">
        <v>460823</v>
      </c>
      <c r="E74" s="0" t="n">
        <v>6</v>
      </c>
      <c r="F74" s="0" t="n">
        <v>6</v>
      </c>
      <c r="G74" s="0" t="n">
        <v>6</v>
      </c>
      <c r="J74" s="0" t="n">
        <v>6</v>
      </c>
      <c r="L74" s="0" t="n">
        <v>6</v>
      </c>
    </row>
    <row r="75" customFormat="false" ht="12" hidden="false" customHeight="false" outlineLevel="0" collapsed="false">
      <c r="A75" s="0" t="s">
        <v>336</v>
      </c>
      <c r="B75" s="0" t="s">
        <v>400</v>
      </c>
      <c r="C75" s="0" t="n">
        <v>1978</v>
      </c>
      <c r="D75" s="0" t="n">
        <v>27780000</v>
      </c>
      <c r="E75" s="0" t="n">
        <v>51</v>
      </c>
      <c r="F75" s="0" t="n">
        <v>51</v>
      </c>
      <c r="G75" s="0" t="n">
        <v>51</v>
      </c>
      <c r="I75" s="0" t="n">
        <v>51</v>
      </c>
      <c r="J75" s="0" t="n">
        <v>51</v>
      </c>
      <c r="K75" s="0" t="n">
        <v>13</v>
      </c>
      <c r="L75" s="0" t="n">
        <v>7</v>
      </c>
      <c r="N75" s="0" t="n">
        <v>51</v>
      </c>
      <c r="O75" s="0" t="n">
        <v>13</v>
      </c>
    </row>
    <row r="76" customFormat="false" ht="12" hidden="false" customHeight="false" outlineLevel="0" collapsed="false">
      <c r="A76" s="0" t="s">
        <v>335</v>
      </c>
      <c r="B76" s="0" t="s">
        <v>400</v>
      </c>
      <c r="D76" s="0" t="n">
        <v>2996082</v>
      </c>
      <c r="E76" s="0" t="n">
        <v>24</v>
      </c>
      <c r="F76" s="0" t="n">
        <v>24</v>
      </c>
      <c r="G76" s="0" t="n">
        <v>24</v>
      </c>
    </row>
    <row r="77" customFormat="false" ht="12" hidden="false" customHeight="false" outlineLevel="0" collapsed="false">
      <c r="A77" s="0" t="s">
        <v>403</v>
      </c>
      <c r="B77" s="0" t="s">
        <v>400</v>
      </c>
      <c r="C77" s="0" t="n">
        <v>2003</v>
      </c>
      <c r="D77" s="0" t="n">
        <v>15022839</v>
      </c>
      <c r="E77" s="0" t="n">
        <v>6</v>
      </c>
      <c r="L77" s="0" t="n">
        <v>6</v>
      </c>
    </row>
    <row r="78" customFormat="false" ht="12" hidden="false" customHeight="false" outlineLevel="0" collapsed="false">
      <c r="A78" s="0" t="s">
        <v>326</v>
      </c>
      <c r="B78" s="0" t="s">
        <v>400</v>
      </c>
      <c r="D78" s="0" t="n">
        <v>23479095</v>
      </c>
    </row>
    <row r="79" customFormat="false" ht="12" hidden="false" customHeight="false" outlineLevel="0" collapsed="false">
      <c r="A79" s="0" t="s">
        <v>338</v>
      </c>
      <c r="B79" s="0" t="s">
        <v>400</v>
      </c>
      <c r="D79" s="0" t="n">
        <v>92681453</v>
      </c>
      <c r="E79" s="0" t="n">
        <f aca="false">11+1+52+1+1</f>
        <v>66</v>
      </c>
      <c r="N79" s="0" t="n">
        <v>66</v>
      </c>
    </row>
    <row r="80" customFormat="false" ht="12" hidden="false" customHeight="false" outlineLevel="0" collapsed="false">
      <c r="A80" s="0" t="s">
        <v>334</v>
      </c>
      <c r="B80" s="0" t="s">
        <v>400</v>
      </c>
      <c r="C80" s="0" t="n">
        <v>1972</v>
      </c>
      <c r="D80" s="0" t="n">
        <v>4608167</v>
      </c>
      <c r="E80" s="0" t="n">
        <v>16</v>
      </c>
      <c r="F80" s="0" t="n">
        <v>16</v>
      </c>
      <c r="G80" s="0" t="n">
        <v>16</v>
      </c>
      <c r="I80" s="0" t="n">
        <v>16</v>
      </c>
      <c r="J80" s="0" t="n">
        <v>16</v>
      </c>
      <c r="O80" s="0" t="n">
        <v>16</v>
      </c>
    </row>
    <row r="81" customFormat="false" ht="12" hidden="false" customHeight="false" outlineLevel="0" collapsed="false">
      <c r="A81" s="0" t="s">
        <v>340</v>
      </c>
      <c r="B81" s="0" t="s">
        <v>400</v>
      </c>
      <c r="D81" s="0" t="n">
        <v>49232844</v>
      </c>
      <c r="E81" s="0" t="n">
        <v>271</v>
      </c>
      <c r="F81" s="0" t="n">
        <v>271</v>
      </c>
      <c r="G81" s="0" t="n">
        <v>271</v>
      </c>
      <c r="I81" s="0" t="n">
        <v>271</v>
      </c>
      <c r="J81" s="0" t="n">
        <v>271</v>
      </c>
      <c r="L81" s="0" t="n">
        <v>271</v>
      </c>
    </row>
    <row r="82" customFormat="false" ht="12" hidden="false" customHeight="false" outlineLevel="0" collapsed="false">
      <c r="A82" s="0" t="s">
        <v>404</v>
      </c>
      <c r="B82" s="0" t="s">
        <v>400</v>
      </c>
      <c r="D82" s="0" t="n">
        <v>21128773</v>
      </c>
      <c r="E82" s="0" t="n">
        <v>1</v>
      </c>
      <c r="F82" s="0" t="n">
        <v>1</v>
      </c>
      <c r="G82" s="0" t="n">
        <v>1</v>
      </c>
      <c r="J82" s="0" t="n">
        <v>1</v>
      </c>
      <c r="L82" s="0" t="n">
        <v>1</v>
      </c>
      <c r="M82" s="0" t="n">
        <v>1</v>
      </c>
    </row>
    <row r="83" customFormat="false" ht="12" hidden="false" customHeight="false" outlineLevel="0" collapsed="false">
      <c r="A83" s="0" t="s">
        <v>337</v>
      </c>
      <c r="B83" s="0" t="s">
        <v>400</v>
      </c>
      <c r="D83" s="0" t="n">
        <v>22920946</v>
      </c>
      <c r="E83" s="0" t="n">
        <v>66</v>
      </c>
      <c r="F83" s="0" t="n">
        <v>66</v>
      </c>
      <c r="G83" s="0" t="n">
        <v>66</v>
      </c>
      <c r="I83" s="0" t="n">
        <v>66</v>
      </c>
      <c r="J83" s="0" t="n">
        <v>66</v>
      </c>
      <c r="L83" s="0" t="n">
        <v>66</v>
      </c>
    </row>
    <row r="84" customFormat="false" ht="12" hidden="false" customHeight="false" outlineLevel="0" collapsed="false">
      <c r="A84" s="0" t="s">
        <v>339</v>
      </c>
      <c r="B84" s="0" t="s">
        <v>400</v>
      </c>
      <c r="C84" s="0" t="n">
        <v>1983</v>
      </c>
      <c r="D84" s="0" t="n">
        <v>65493298</v>
      </c>
      <c r="E84" s="0" t="n">
        <v>75</v>
      </c>
      <c r="F84" s="0" t="n">
        <v>75</v>
      </c>
      <c r="G84" s="0" t="n">
        <v>75</v>
      </c>
      <c r="I84" s="0" t="n">
        <v>75</v>
      </c>
      <c r="J84" s="0" t="n">
        <v>75</v>
      </c>
      <c r="N84" s="0" t="n">
        <v>75</v>
      </c>
    </row>
    <row r="85" customFormat="false" ht="12" hidden="false" customHeight="false" outlineLevel="0" collapsed="false">
      <c r="A85" s="0" t="s">
        <v>332</v>
      </c>
      <c r="B85" s="0" t="s">
        <v>400</v>
      </c>
      <c r="D85" s="0" t="n">
        <v>86116559</v>
      </c>
      <c r="E85" s="0" t="n">
        <v>15</v>
      </c>
    </row>
    <row r="86" customFormat="false" ht="12" hidden="false" customHeight="false" outlineLevel="0" collapsed="false">
      <c r="A86" s="0" t="s">
        <v>405</v>
      </c>
      <c r="B86" s="0" t="s">
        <v>406</v>
      </c>
      <c r="C86" s="0" t="n">
        <v>2009</v>
      </c>
      <c r="D86" s="0" t="n">
        <v>32738775</v>
      </c>
      <c r="E86" s="0" t="n">
        <v>9</v>
      </c>
      <c r="F86" s="0" t="n">
        <v>9</v>
      </c>
      <c r="G86" s="0" t="n">
        <v>9</v>
      </c>
      <c r="I86" s="0" t="n">
        <v>9</v>
      </c>
      <c r="J86" s="0" t="n">
        <v>9</v>
      </c>
      <c r="L86" s="0" t="n">
        <v>9</v>
      </c>
    </row>
    <row r="87" customFormat="false" ht="12" hidden="false" customHeight="false" outlineLevel="0" collapsed="false">
      <c r="A87" s="0" t="s">
        <v>407</v>
      </c>
      <c r="B87" s="0" t="s">
        <v>406</v>
      </c>
      <c r="D87" s="0" t="n">
        <v>2968586</v>
      </c>
    </row>
    <row r="88" customFormat="false" ht="12" hidden="false" customHeight="false" outlineLevel="0" collapsed="false">
      <c r="A88" s="0" t="s">
        <v>408</v>
      </c>
      <c r="B88" s="0" t="s">
        <v>406</v>
      </c>
      <c r="D88" s="0" t="n">
        <v>2968586</v>
      </c>
      <c r="E88" s="0" t="n">
        <v>6</v>
      </c>
      <c r="F88" s="0" t="n">
        <v>6</v>
      </c>
      <c r="G88" s="0" t="n">
        <v>6</v>
      </c>
      <c r="I88" s="0" t="n">
        <v>6</v>
      </c>
      <c r="N88" s="0" t="n">
        <v>6</v>
      </c>
    </row>
    <row r="89" customFormat="false" ht="12" hidden="false" customHeight="false" outlineLevel="0" collapsed="false">
      <c r="A89" s="0" t="s">
        <v>409</v>
      </c>
      <c r="B89" s="0" t="s">
        <v>406</v>
      </c>
      <c r="D89" s="0" t="n">
        <v>3845127</v>
      </c>
    </row>
    <row r="90" customFormat="false" ht="12" hidden="false" customHeight="false" outlineLevel="0" collapsed="false">
      <c r="A90" s="0" t="s">
        <v>410</v>
      </c>
      <c r="B90" s="0" t="s">
        <v>406</v>
      </c>
      <c r="D90" s="0" t="n">
        <v>718306</v>
      </c>
    </row>
    <row r="91" customFormat="false" ht="12" hidden="false" customHeight="false" outlineLevel="0" collapsed="false">
      <c r="A91" s="0" t="s">
        <v>352</v>
      </c>
      <c r="B91" s="0" t="s">
        <v>406</v>
      </c>
      <c r="D91" s="0" t="n">
        <v>792604</v>
      </c>
    </row>
    <row r="92" customFormat="false" ht="12" hidden="false" customHeight="false" outlineLevel="0" collapsed="false">
      <c r="A92" s="0" t="s">
        <v>411</v>
      </c>
      <c r="B92" s="0" t="s">
        <v>406</v>
      </c>
      <c r="D92" s="0" t="n">
        <v>4630841</v>
      </c>
    </row>
    <row r="93" customFormat="false" ht="12" hidden="false" customHeight="false" outlineLevel="0" collapsed="false">
      <c r="A93" s="0" t="s">
        <v>412</v>
      </c>
      <c r="B93" s="0" t="s">
        <v>406</v>
      </c>
      <c r="D93" s="0" t="n">
        <v>70472846</v>
      </c>
      <c r="E93" s="0" t="n">
        <f aca="false">44+11+5</f>
        <v>60</v>
      </c>
      <c r="F93" s="0" t="n">
        <f aca="false">44+10+4</f>
        <v>58</v>
      </c>
      <c r="H93" s="0" t="n">
        <f aca="false">44+11+5</f>
        <v>60</v>
      </c>
      <c r="I93" s="0" t="n">
        <f aca="false">44+11+5</f>
        <v>60</v>
      </c>
      <c r="J93" s="0" t="n">
        <v>28</v>
      </c>
      <c r="K93" s="0" t="n">
        <f aca="false">21+8+3</f>
        <v>32</v>
      </c>
      <c r="L93" s="0" t="n">
        <f aca="false">9+3+2</f>
        <v>14</v>
      </c>
      <c r="M93" s="0" t="n">
        <v>44</v>
      </c>
      <c r="N93" s="0" t="n">
        <f aca="false">6+1</f>
        <v>7</v>
      </c>
    </row>
    <row r="94" customFormat="false" ht="12" hidden="false" customHeight="false" outlineLevel="0" collapsed="false">
      <c r="A94" s="0" t="s">
        <v>413</v>
      </c>
      <c r="B94" s="0" t="s">
        <v>406</v>
      </c>
      <c r="D94" s="0" t="n">
        <v>28221181</v>
      </c>
      <c r="E94" s="0" t="n">
        <v>18</v>
      </c>
    </row>
    <row r="95" customFormat="false" ht="12" hidden="false" customHeight="false" outlineLevel="0" collapsed="false">
      <c r="A95" s="0" t="s">
        <v>414</v>
      </c>
      <c r="B95" s="0" t="s">
        <v>406</v>
      </c>
      <c r="D95" s="0" t="n">
        <v>7112359</v>
      </c>
    </row>
    <row r="96" customFormat="false" ht="12" hidden="false" customHeight="false" outlineLevel="0" collapsed="false">
      <c r="A96" s="0" t="s">
        <v>415</v>
      </c>
      <c r="B96" s="0" t="s">
        <v>406</v>
      </c>
      <c r="D96" s="0" t="n">
        <v>6198677</v>
      </c>
      <c r="E96" s="0" t="n">
        <v>4</v>
      </c>
      <c r="O96" s="0" t="n">
        <v>4</v>
      </c>
    </row>
    <row r="97" customFormat="false" ht="12" hidden="false" customHeight="false" outlineLevel="0" collapsed="false">
      <c r="A97" s="0" t="s">
        <v>416</v>
      </c>
      <c r="B97" s="0" t="s">
        <v>406</v>
      </c>
      <c r="D97" s="0" t="n">
        <v>15666533</v>
      </c>
      <c r="E97" s="0" t="n">
        <v>52</v>
      </c>
      <c r="G97" s="0" t="n">
        <v>52</v>
      </c>
      <c r="I97" s="0" t="n">
        <v>52</v>
      </c>
      <c r="P97" s="0" t="n">
        <v>52</v>
      </c>
      <c r="R97" s="0" t="n">
        <v>52</v>
      </c>
      <c r="S97" s="0" t="n">
        <v>52</v>
      </c>
    </row>
    <row r="98" customFormat="false" ht="12" hidden="false" customHeight="false" outlineLevel="0" collapsed="false">
      <c r="A98" s="0" t="s">
        <v>417</v>
      </c>
      <c r="B98" s="0" t="s">
        <v>406</v>
      </c>
      <c r="D98" s="0" t="n">
        <v>2596561</v>
      </c>
    </row>
    <row r="99" customFormat="false" ht="12" hidden="false" customHeight="false" outlineLevel="0" collapsed="false">
      <c r="A99" s="0" t="s">
        <v>418</v>
      </c>
      <c r="B99" s="0" t="s">
        <v>406</v>
      </c>
      <c r="D99" s="0" t="n">
        <v>5356869</v>
      </c>
      <c r="E99" s="0" t="n">
        <v>16</v>
      </c>
    </row>
    <row r="100" customFormat="false" ht="12" hidden="false" customHeight="false" outlineLevel="0" collapsed="false">
      <c r="A100" s="0" t="s">
        <v>419</v>
      </c>
      <c r="B100" s="0" t="s">
        <v>406</v>
      </c>
      <c r="D100" s="0" t="n">
        <v>3971941</v>
      </c>
    </row>
    <row r="101" customFormat="false" ht="12" hidden="false" customHeight="false" outlineLevel="0" collapsed="false">
      <c r="A101" s="0" t="s">
        <v>420</v>
      </c>
      <c r="B101" s="0" t="s">
        <v>406</v>
      </c>
      <c r="D101" s="0" t="n">
        <v>3311640</v>
      </c>
    </row>
    <row r="102" customFormat="false" ht="12" hidden="false" customHeight="false" outlineLevel="0" collapsed="false">
      <c r="A102" s="0" t="s">
        <v>421</v>
      </c>
      <c r="B102" s="0" t="s">
        <v>406</v>
      </c>
      <c r="D102" s="0" t="n">
        <v>167762049</v>
      </c>
      <c r="E102" s="0" t="n">
        <v>0</v>
      </c>
    </row>
    <row r="103" customFormat="false" ht="12" hidden="false" customHeight="false" outlineLevel="0" collapsed="false">
      <c r="A103" s="0" t="s">
        <v>422</v>
      </c>
      <c r="B103" s="0" t="s">
        <v>406</v>
      </c>
      <c r="D103" s="0" t="n">
        <v>4277000</v>
      </c>
    </row>
    <row r="104" customFormat="false" ht="12" hidden="false" customHeight="false" outlineLevel="0" collapsed="false">
      <c r="A104" s="0" t="s">
        <v>423</v>
      </c>
      <c r="B104" s="0" t="s">
        <v>406</v>
      </c>
      <c r="D104" s="0" t="n">
        <v>928635</v>
      </c>
    </row>
    <row r="105" customFormat="false" ht="12" hidden="false" customHeight="false" outlineLevel="0" collapsed="false">
      <c r="A105" s="0" t="s">
        <v>424</v>
      </c>
      <c r="B105" s="0" t="s">
        <v>406</v>
      </c>
      <c r="D105" s="0" t="n">
        <v>23513330</v>
      </c>
      <c r="E105" s="0" t="n">
        <v>0</v>
      </c>
    </row>
    <row r="106" customFormat="false" ht="12" hidden="false" customHeight="false" outlineLevel="0" collapsed="false">
      <c r="A106" s="0" t="s">
        <v>425</v>
      </c>
      <c r="B106" s="0" t="s">
        <v>406</v>
      </c>
      <c r="D106" s="0" t="n">
        <v>19747586</v>
      </c>
    </row>
    <row r="107" customFormat="false" ht="12" hidden="false" customHeight="false" outlineLevel="0" collapsed="false">
      <c r="A107" s="0" t="s">
        <v>426</v>
      </c>
      <c r="B107" s="0" t="s">
        <v>406</v>
      </c>
      <c r="D107" s="0" t="n">
        <v>7211884</v>
      </c>
      <c r="E107" s="0" t="n">
        <v>0</v>
      </c>
    </row>
    <row r="108" customFormat="false" ht="12" hidden="false" customHeight="false" outlineLevel="0" collapsed="false">
      <c r="A108" s="0" t="s">
        <v>427</v>
      </c>
      <c r="B108" s="0" t="s">
        <v>406</v>
      </c>
      <c r="D108" s="0" t="n">
        <v>71892807</v>
      </c>
      <c r="E108" s="0" t="n">
        <v>0</v>
      </c>
    </row>
    <row r="109" customFormat="false" ht="12" hidden="false" customHeight="false" outlineLevel="0" collapsed="false">
      <c r="A109" s="0" t="s">
        <v>428</v>
      </c>
      <c r="B109" s="0" t="s">
        <v>406</v>
      </c>
      <c r="D109" s="0" t="n">
        <v>5179573</v>
      </c>
    </row>
    <row r="110" customFormat="false" ht="12" hidden="false" customHeight="false" outlineLevel="0" collapsed="false">
      <c r="A110" s="0" t="s">
        <v>429</v>
      </c>
      <c r="B110" s="0" t="s">
        <v>406</v>
      </c>
      <c r="D110" s="0" t="n">
        <v>4621399</v>
      </c>
      <c r="E110" s="0" t="n">
        <v>10</v>
      </c>
      <c r="F110" s="0" t="n">
        <v>10</v>
      </c>
      <c r="G110" s="0" t="n">
        <v>10</v>
      </c>
      <c r="I110" s="0" t="n">
        <v>10</v>
      </c>
      <c r="J110" s="0" t="n">
        <v>10</v>
      </c>
      <c r="K110" s="0" t="n">
        <v>10</v>
      </c>
      <c r="L110" s="0" t="n">
        <v>10</v>
      </c>
    </row>
    <row r="111" customFormat="false" ht="12" hidden="false" customHeight="false" outlineLevel="0" collapsed="false">
      <c r="A111" s="0" t="s">
        <v>430</v>
      </c>
      <c r="B111" s="0" t="s">
        <v>406</v>
      </c>
      <c r="D111" s="0" t="n">
        <v>28268441</v>
      </c>
      <c r="E111" s="0" t="n">
        <v>16</v>
      </c>
    </row>
    <row r="112" customFormat="false" ht="12" hidden="false" customHeight="false" outlineLevel="0" collapsed="false">
      <c r="A112" s="0" t="s">
        <v>347</v>
      </c>
      <c r="B112" s="0" t="s">
        <v>118</v>
      </c>
      <c r="C112" s="0" t="n">
        <v>2005</v>
      </c>
      <c r="D112" s="0" t="n">
        <v>8205533</v>
      </c>
      <c r="E112" s="0" t="n">
        <v>152</v>
      </c>
      <c r="F112" s="0" t="n">
        <v>114</v>
      </c>
      <c r="G112" s="0" t="n">
        <v>152</v>
      </c>
      <c r="H112" s="0" t="n">
        <v>152</v>
      </c>
      <c r="I112" s="0" t="n">
        <v>42</v>
      </c>
      <c r="J112" s="0" t="n">
        <v>116</v>
      </c>
      <c r="K112" s="0" t="n">
        <v>25</v>
      </c>
      <c r="L112" s="0" t="n">
        <v>128</v>
      </c>
      <c r="M112" s="0" t="n">
        <v>9</v>
      </c>
      <c r="O112" s="0" t="n">
        <v>18</v>
      </c>
      <c r="P112" s="0" t="n">
        <v>20</v>
      </c>
      <c r="Q112" s="0" t="n">
        <v>19</v>
      </c>
    </row>
    <row r="113" customFormat="false" ht="12" hidden="false" customHeight="false" outlineLevel="0" collapsed="false">
      <c r="A113" s="0" t="s">
        <v>349</v>
      </c>
      <c r="B113" s="0" t="s">
        <v>118</v>
      </c>
      <c r="C113" s="0" t="n">
        <v>2005</v>
      </c>
      <c r="D113" s="0" t="n">
        <v>10403951</v>
      </c>
      <c r="E113" s="0" t="n">
        <v>66</v>
      </c>
      <c r="F113" s="0" t="n">
        <v>60</v>
      </c>
      <c r="G113" s="0" t="n">
        <v>66</v>
      </c>
      <c r="H113" s="0" t="n">
        <v>66</v>
      </c>
      <c r="I113" s="0" t="n">
        <v>17</v>
      </c>
      <c r="J113" s="0" t="n">
        <v>38</v>
      </c>
      <c r="K113" s="0" t="n">
        <v>38</v>
      </c>
      <c r="L113" s="0" t="n">
        <v>49</v>
      </c>
      <c r="M113" s="0" t="n">
        <v>12</v>
      </c>
      <c r="O113" s="0" t="n">
        <v>44</v>
      </c>
      <c r="P113" s="0" t="n">
        <v>44</v>
      </c>
      <c r="Q113" s="0" t="n">
        <v>10</v>
      </c>
    </row>
    <row r="114" customFormat="false" ht="12" hidden="false" customHeight="false" outlineLevel="0" collapsed="false">
      <c r="A114" s="0" t="s">
        <v>350</v>
      </c>
      <c r="B114" s="0" t="s">
        <v>118</v>
      </c>
      <c r="C114" s="0" t="n">
        <v>2005</v>
      </c>
      <c r="D114" s="0" t="n">
        <v>3989018</v>
      </c>
      <c r="E114" s="0" t="n">
        <v>2</v>
      </c>
      <c r="F114" s="0" t="n">
        <v>4</v>
      </c>
      <c r="G114" s="0" t="n">
        <v>2</v>
      </c>
      <c r="H114" s="0" t="n">
        <v>2</v>
      </c>
      <c r="I114" s="0" t="n">
        <v>1</v>
      </c>
      <c r="J114" s="0" t="n">
        <v>1</v>
      </c>
      <c r="L114" s="0" t="n">
        <v>2</v>
      </c>
      <c r="M114" s="0" t="n">
        <v>0</v>
      </c>
      <c r="O114" s="0" t="n">
        <v>0</v>
      </c>
      <c r="P114" s="0" t="n">
        <v>0</v>
      </c>
      <c r="Q114" s="0" t="n">
        <v>0</v>
      </c>
    </row>
    <row r="115" customFormat="false" ht="12" hidden="false" customHeight="false" outlineLevel="0" collapsed="false">
      <c r="A115" s="0" t="s">
        <v>351</v>
      </c>
      <c r="B115" s="0" t="s">
        <v>118</v>
      </c>
      <c r="C115" s="0" t="n">
        <v>2005</v>
      </c>
      <c r="D115" s="0" t="n">
        <v>7262675</v>
      </c>
      <c r="E115" s="0" t="n">
        <v>15</v>
      </c>
      <c r="F115" s="0" t="n">
        <v>16</v>
      </c>
      <c r="G115" s="0" t="n">
        <v>15</v>
      </c>
      <c r="H115" s="0" t="n">
        <v>15</v>
      </c>
      <c r="I115" s="0" t="n">
        <v>12</v>
      </c>
      <c r="J115" s="0" t="n">
        <v>13</v>
      </c>
      <c r="K115" s="0" t="n">
        <v>16</v>
      </c>
      <c r="L115" s="0" t="n">
        <v>38</v>
      </c>
      <c r="M115" s="0" t="n">
        <v>4</v>
      </c>
      <c r="O115" s="0" t="n">
        <v>18</v>
      </c>
      <c r="P115" s="0" t="n">
        <v>17</v>
      </c>
      <c r="Q115" s="0" t="n">
        <v>16</v>
      </c>
    </row>
    <row r="116" customFormat="false" ht="12" hidden="false" customHeight="false" outlineLevel="0" collapsed="false">
      <c r="A116" s="0" t="s">
        <v>352</v>
      </c>
      <c r="B116" s="0" t="s">
        <v>118</v>
      </c>
      <c r="C116" s="0" t="n">
        <v>2005</v>
      </c>
      <c r="D116" s="0" t="n">
        <v>792604</v>
      </c>
      <c r="E116" s="0" t="n">
        <v>1</v>
      </c>
      <c r="F116" s="0" t="n">
        <v>1</v>
      </c>
      <c r="G116" s="0" t="n">
        <v>1</v>
      </c>
      <c r="H116" s="0" t="n">
        <v>1</v>
      </c>
      <c r="I116" s="0" t="n">
        <v>1</v>
      </c>
      <c r="J116" s="0" t="n">
        <v>2</v>
      </c>
      <c r="K116" s="0" t="n">
        <v>1</v>
      </c>
      <c r="L116" s="0" t="n">
        <v>2</v>
      </c>
      <c r="M116" s="0" t="n">
        <v>2</v>
      </c>
      <c r="O116" s="0" t="n">
        <v>2</v>
      </c>
      <c r="P116" s="0" t="n">
        <v>2</v>
      </c>
      <c r="Q116" s="0" t="n">
        <v>0</v>
      </c>
    </row>
    <row r="117" customFormat="false" ht="12" hidden="false" customHeight="false" outlineLevel="0" collapsed="false">
      <c r="A117" s="0" t="s">
        <v>353</v>
      </c>
      <c r="B117" s="0" t="s">
        <v>118</v>
      </c>
      <c r="C117" s="0" t="n">
        <v>2005</v>
      </c>
      <c r="D117" s="0" t="n">
        <v>10220911</v>
      </c>
      <c r="E117" s="0" t="n">
        <v>92</v>
      </c>
      <c r="F117" s="0" t="n">
        <v>89</v>
      </c>
      <c r="G117" s="0" t="n">
        <v>92</v>
      </c>
      <c r="H117" s="0" t="n">
        <v>92</v>
      </c>
      <c r="I117" s="0" t="n">
        <v>32</v>
      </c>
      <c r="J117" s="0" t="n">
        <v>60</v>
      </c>
      <c r="K117" s="0" t="n">
        <v>27</v>
      </c>
      <c r="L117" s="0" t="n">
        <v>118</v>
      </c>
      <c r="M117" s="0" t="n">
        <v>32</v>
      </c>
      <c r="O117" s="0" t="n">
        <v>22</v>
      </c>
      <c r="P117" s="0" t="n">
        <v>22</v>
      </c>
      <c r="Q117" s="0" t="n">
        <v>23</v>
      </c>
    </row>
    <row r="118" customFormat="false" ht="12" hidden="false" customHeight="false" outlineLevel="0" collapsed="false">
      <c r="A118" s="0" t="s">
        <v>354</v>
      </c>
      <c r="B118" s="0" t="s">
        <v>118</v>
      </c>
      <c r="C118" s="0" t="n">
        <v>2005</v>
      </c>
      <c r="D118" s="0" t="n">
        <v>5484723</v>
      </c>
      <c r="E118" s="0" t="n">
        <v>12</v>
      </c>
      <c r="F118" s="0" t="n">
        <v>5</v>
      </c>
      <c r="G118" s="0" t="n">
        <v>12</v>
      </c>
      <c r="H118" s="0" t="n">
        <v>12</v>
      </c>
      <c r="I118" s="0" t="n">
        <v>7</v>
      </c>
      <c r="J118" s="0" t="n">
        <v>9</v>
      </c>
      <c r="K118" s="0" t="n">
        <v>2</v>
      </c>
      <c r="L118" s="0" t="n">
        <v>11</v>
      </c>
      <c r="M118" s="0" t="n">
        <v>4</v>
      </c>
      <c r="O118" s="0" t="n">
        <v>9</v>
      </c>
      <c r="P118" s="0" t="n">
        <v>9</v>
      </c>
      <c r="Q118" s="0" t="n">
        <v>1</v>
      </c>
    </row>
    <row r="119" customFormat="false" ht="12" hidden="false" customHeight="false" outlineLevel="0" collapsed="false">
      <c r="A119" s="0" t="s">
        <v>355</v>
      </c>
      <c r="B119" s="0" t="s">
        <v>118</v>
      </c>
      <c r="C119" s="0" t="n">
        <v>2005</v>
      </c>
      <c r="D119" s="0" t="n">
        <v>1307605</v>
      </c>
      <c r="E119" s="0" t="n">
        <v>7</v>
      </c>
      <c r="F119" s="0" t="n">
        <v>7</v>
      </c>
      <c r="G119" s="0" t="n">
        <v>7</v>
      </c>
      <c r="H119" s="0" t="n">
        <v>7</v>
      </c>
      <c r="I119" s="0" t="n">
        <v>5</v>
      </c>
      <c r="J119" s="0" t="n">
        <v>7</v>
      </c>
      <c r="L119" s="0" t="n">
        <v>5</v>
      </c>
      <c r="M119" s="0" t="n">
        <v>1</v>
      </c>
      <c r="O119" s="0" t="n">
        <v>2</v>
      </c>
      <c r="P119" s="0" t="n">
        <v>2</v>
      </c>
      <c r="Q119" s="0" t="n">
        <v>2</v>
      </c>
    </row>
    <row r="120" customFormat="false" ht="12" hidden="false" customHeight="false" outlineLevel="0" collapsed="false">
      <c r="A120" s="0" t="s">
        <v>356</v>
      </c>
      <c r="B120" s="0" t="s">
        <v>118</v>
      </c>
      <c r="C120" s="0" t="n">
        <v>2005</v>
      </c>
      <c r="D120" s="0" t="n">
        <v>5244749</v>
      </c>
      <c r="E120" s="0" t="n">
        <v>27</v>
      </c>
      <c r="F120" s="0" t="n">
        <v>11</v>
      </c>
      <c r="G120" s="0" t="n">
        <v>27</v>
      </c>
      <c r="H120" s="0" t="n">
        <v>28</v>
      </c>
      <c r="I120" s="0" t="n">
        <v>7</v>
      </c>
      <c r="J120" s="0" t="n">
        <v>17</v>
      </c>
      <c r="L120" s="0" t="n">
        <v>29</v>
      </c>
      <c r="M120" s="0" t="n">
        <v>7</v>
      </c>
      <c r="O120" s="0" t="n">
        <v>1</v>
      </c>
      <c r="P120" s="0" t="n">
        <v>0</v>
      </c>
      <c r="Q120" s="0" t="n">
        <v>0</v>
      </c>
    </row>
    <row r="121" customFormat="false" ht="12" hidden="false" customHeight="false" outlineLevel="0" collapsed="false">
      <c r="A121" s="0" t="s">
        <v>357</v>
      </c>
      <c r="B121" s="0" t="s">
        <v>118</v>
      </c>
      <c r="C121" s="0" t="n">
        <v>2005</v>
      </c>
      <c r="D121" s="0" t="n">
        <v>61538322</v>
      </c>
      <c r="E121" s="0" t="n">
        <v>521</v>
      </c>
      <c r="F121" s="0" t="n">
        <v>325</v>
      </c>
      <c r="G121" s="0" t="n">
        <v>521</v>
      </c>
      <c r="H121" s="0" t="n">
        <v>0</v>
      </c>
      <c r="I121" s="0" t="n">
        <v>100</v>
      </c>
      <c r="J121" s="0" t="n">
        <v>475</v>
      </c>
      <c r="K121" s="0" t="n">
        <v>32</v>
      </c>
      <c r="L121" s="0" t="n">
        <v>355</v>
      </c>
      <c r="M121" s="0" t="n">
        <v>54</v>
      </c>
      <c r="O121" s="0" t="n">
        <v>0</v>
      </c>
      <c r="P121" s="0" t="n">
        <v>0</v>
      </c>
      <c r="Q121" s="0" t="n">
        <v>0</v>
      </c>
    </row>
    <row r="122" customFormat="false" ht="12" hidden="false" customHeight="false" outlineLevel="0" collapsed="false">
      <c r="A122" s="0" t="s">
        <v>358</v>
      </c>
      <c r="B122" s="0" t="s">
        <v>118</v>
      </c>
      <c r="C122" s="0" t="n">
        <v>2005</v>
      </c>
      <c r="D122" s="0" t="n">
        <v>2114550</v>
      </c>
      <c r="E122" s="0" t="n">
        <v>15</v>
      </c>
      <c r="F122" s="0" t="n">
        <v>21</v>
      </c>
      <c r="G122" s="0" t="n">
        <v>15</v>
      </c>
      <c r="H122" s="0" t="n">
        <v>15</v>
      </c>
      <c r="I122" s="0" t="n">
        <v>14</v>
      </c>
      <c r="J122" s="0" t="n">
        <v>13</v>
      </c>
      <c r="L122" s="0" t="n">
        <v>14</v>
      </c>
      <c r="M122" s="0" t="n">
        <v>0</v>
      </c>
      <c r="O122" s="0" t="n">
        <v>0</v>
      </c>
      <c r="P122" s="0" t="n">
        <v>0</v>
      </c>
      <c r="Q122" s="0" t="n">
        <v>0</v>
      </c>
    </row>
    <row r="123" customFormat="false" ht="12" hidden="false" customHeight="false" outlineLevel="0" collapsed="false">
      <c r="A123" s="0" t="s">
        <v>359</v>
      </c>
      <c r="B123" s="0" t="s">
        <v>118</v>
      </c>
      <c r="C123" s="0" t="n">
        <v>2005</v>
      </c>
      <c r="D123" s="0" t="n">
        <v>82369552</v>
      </c>
      <c r="E123" s="0" t="n">
        <v>467</v>
      </c>
      <c r="F123" s="0" t="n">
        <v>205</v>
      </c>
      <c r="G123" s="0" t="n">
        <v>467</v>
      </c>
      <c r="H123" s="0" t="n">
        <v>437</v>
      </c>
      <c r="I123" s="0" t="n">
        <v>173</v>
      </c>
      <c r="J123" s="0" t="n">
        <v>301</v>
      </c>
      <c r="K123" s="0" t="n">
        <v>132</v>
      </c>
      <c r="L123" s="0" t="n">
        <v>466</v>
      </c>
      <c r="M123" s="0" t="n">
        <v>52</v>
      </c>
      <c r="O123" s="0" t="n">
        <v>119</v>
      </c>
      <c r="P123" s="0" t="n">
        <v>121</v>
      </c>
      <c r="Q123" s="0" t="n">
        <v>71</v>
      </c>
    </row>
    <row r="124" customFormat="false" ht="12" hidden="false" customHeight="false" outlineLevel="0" collapsed="false">
      <c r="A124" s="0" t="s">
        <v>360</v>
      </c>
      <c r="B124" s="0" t="s">
        <v>118</v>
      </c>
      <c r="C124" s="0" t="n">
        <v>2005</v>
      </c>
      <c r="D124" s="0" t="n">
        <v>10722816</v>
      </c>
      <c r="E124" s="0" t="n">
        <v>25</v>
      </c>
      <c r="F124" s="0" t="n">
        <v>13</v>
      </c>
      <c r="G124" s="0" t="n">
        <v>25</v>
      </c>
      <c r="H124" s="0" t="n">
        <v>25</v>
      </c>
      <c r="I124" s="0" t="n">
        <v>11</v>
      </c>
      <c r="J124" s="0" t="n">
        <v>24</v>
      </c>
      <c r="K124" s="0" t="n">
        <v>1</v>
      </c>
      <c r="L124" s="0" t="n">
        <v>16</v>
      </c>
      <c r="M124" s="0" t="n">
        <v>3</v>
      </c>
      <c r="O124" s="0" t="n">
        <v>0</v>
      </c>
      <c r="P124" s="0" t="n">
        <v>0</v>
      </c>
      <c r="Q124" s="0" t="n">
        <v>0</v>
      </c>
    </row>
    <row r="125" customFormat="false" ht="12" hidden="false" customHeight="false" outlineLevel="0" collapsed="false">
      <c r="A125" s="0" t="s">
        <v>361</v>
      </c>
      <c r="B125" s="0" t="s">
        <v>118</v>
      </c>
      <c r="C125" s="0" t="n">
        <v>2005</v>
      </c>
      <c r="D125" s="0" t="n">
        <v>9930915</v>
      </c>
      <c r="E125" s="0" t="n">
        <v>25</v>
      </c>
      <c r="F125" s="0" t="n">
        <v>25</v>
      </c>
      <c r="G125" s="0" t="n">
        <v>25</v>
      </c>
      <c r="H125" s="0" t="n">
        <v>24</v>
      </c>
      <c r="I125" s="0" t="n">
        <v>21</v>
      </c>
      <c r="J125" s="0" t="n">
        <v>17</v>
      </c>
      <c r="K125" s="0" t="n">
        <v>11</v>
      </c>
      <c r="L125" s="0" t="n">
        <v>25</v>
      </c>
      <c r="M125" s="0" t="n">
        <v>3</v>
      </c>
      <c r="O125" s="0" t="n">
        <v>0</v>
      </c>
      <c r="P125" s="0" t="n">
        <v>0</v>
      </c>
      <c r="Q125" s="0" t="n">
        <v>0</v>
      </c>
    </row>
    <row r="126" customFormat="false" ht="12" hidden="false" customHeight="false" outlineLevel="0" collapsed="false">
      <c r="A126" s="0" t="s">
        <v>362</v>
      </c>
      <c r="B126" s="0" t="s">
        <v>118</v>
      </c>
      <c r="C126" s="0" t="n">
        <v>2005</v>
      </c>
      <c r="D126" s="0" t="n">
        <v>304367</v>
      </c>
      <c r="E126" s="0" t="n">
        <v>2</v>
      </c>
      <c r="F126" s="0" t="n">
        <v>1</v>
      </c>
      <c r="G126" s="0" t="n">
        <v>2</v>
      </c>
      <c r="H126" s="0" t="n">
        <v>2</v>
      </c>
      <c r="I126" s="0" t="n">
        <v>1</v>
      </c>
      <c r="J126" s="0" t="n">
        <v>3</v>
      </c>
      <c r="K126" s="0" t="n">
        <v>2</v>
      </c>
      <c r="L126" s="0" t="n">
        <v>3</v>
      </c>
      <c r="M126" s="0" t="n">
        <v>1</v>
      </c>
      <c r="O126" s="0" t="n">
        <v>0</v>
      </c>
      <c r="P126" s="0" t="n">
        <v>0</v>
      </c>
      <c r="Q126" s="0" t="n">
        <v>0</v>
      </c>
    </row>
    <row r="127" customFormat="false" ht="12" hidden="false" customHeight="false" outlineLevel="0" collapsed="false">
      <c r="A127" s="0" t="s">
        <v>363</v>
      </c>
      <c r="B127" s="0" t="s">
        <v>118</v>
      </c>
      <c r="C127" s="0" t="n">
        <v>2005</v>
      </c>
      <c r="D127" s="0" t="n">
        <v>4156119</v>
      </c>
      <c r="E127" s="0" t="n">
        <v>8</v>
      </c>
      <c r="F127" s="0" t="n">
        <v>8</v>
      </c>
      <c r="G127" s="0" t="n">
        <v>8</v>
      </c>
      <c r="H127" s="0" t="n">
        <v>8</v>
      </c>
      <c r="I127" s="0" t="n">
        <v>7</v>
      </c>
      <c r="J127" s="0" t="n">
        <v>8</v>
      </c>
      <c r="K127" s="0" t="n">
        <v>5</v>
      </c>
      <c r="L127" s="0" t="n">
        <v>17</v>
      </c>
      <c r="M127" s="0" t="n">
        <v>1</v>
      </c>
      <c r="O127" s="0" t="n">
        <v>10</v>
      </c>
      <c r="P127" s="0" t="n">
        <v>1</v>
      </c>
      <c r="Q127" s="0" t="n">
        <v>0</v>
      </c>
    </row>
    <row r="128" customFormat="false" ht="12" hidden="false" customHeight="false" outlineLevel="0" collapsed="false">
      <c r="A128" s="0" t="s">
        <v>364</v>
      </c>
      <c r="B128" s="0" t="s">
        <v>118</v>
      </c>
      <c r="C128" s="0" t="n">
        <v>2005</v>
      </c>
      <c r="D128" s="0" t="n">
        <v>58145320</v>
      </c>
      <c r="E128" s="0" t="n">
        <v>549</v>
      </c>
      <c r="F128" s="0" t="n">
        <v>314</v>
      </c>
      <c r="G128" s="0" t="n">
        <v>549</v>
      </c>
      <c r="H128" s="0" t="n">
        <v>524</v>
      </c>
      <c r="I128" s="0" t="n">
        <v>339</v>
      </c>
      <c r="J128" s="0" t="n">
        <v>287</v>
      </c>
      <c r="K128" s="0" t="n">
        <v>211</v>
      </c>
      <c r="L128" s="0" t="n">
        <v>234</v>
      </c>
      <c r="M128" s="0" t="n">
        <v>38</v>
      </c>
      <c r="O128" s="0" t="n">
        <v>20</v>
      </c>
      <c r="P128" s="0" t="n">
        <v>20</v>
      </c>
      <c r="Q128" s="0" t="n">
        <v>19</v>
      </c>
    </row>
    <row r="129" customFormat="false" ht="12" hidden="false" customHeight="false" outlineLevel="0" collapsed="false">
      <c r="A129" s="0" t="s">
        <v>365</v>
      </c>
      <c r="B129" s="0" t="s">
        <v>118</v>
      </c>
      <c r="C129" s="0" t="n">
        <v>2005</v>
      </c>
      <c r="D129" s="0" t="n">
        <v>2245423</v>
      </c>
      <c r="E129" s="0" t="n">
        <v>9</v>
      </c>
      <c r="F129" s="0" t="n">
        <v>7</v>
      </c>
      <c r="G129" s="0" t="n">
        <v>9</v>
      </c>
      <c r="H129" s="0" t="n">
        <v>1</v>
      </c>
      <c r="I129" s="0" t="n">
        <v>1</v>
      </c>
      <c r="J129" s="0" t="n">
        <v>8</v>
      </c>
      <c r="K129" s="0" t="n">
        <v>6</v>
      </c>
      <c r="L129" s="0" t="n">
        <v>7</v>
      </c>
      <c r="M129" s="0" t="n">
        <v>4</v>
      </c>
      <c r="O129" s="0" t="n">
        <v>6</v>
      </c>
      <c r="P129" s="0" t="n">
        <v>6</v>
      </c>
      <c r="Q129" s="0" t="n">
        <v>2</v>
      </c>
    </row>
    <row r="130" customFormat="false" ht="12" hidden="false" customHeight="false" outlineLevel="0" collapsed="false">
      <c r="A130" s="0" t="s">
        <v>366</v>
      </c>
      <c r="B130" s="0" t="s">
        <v>118</v>
      </c>
      <c r="C130" s="0" t="n">
        <v>2005</v>
      </c>
      <c r="D130" s="0" t="n">
        <v>34498</v>
      </c>
      <c r="E130" s="0" t="n">
        <v>1</v>
      </c>
      <c r="F130" s="0" t="n">
        <v>0</v>
      </c>
      <c r="G130" s="0" t="n">
        <v>1</v>
      </c>
      <c r="H130" s="0" t="n">
        <v>1</v>
      </c>
      <c r="I130" s="0" t="n">
        <v>0</v>
      </c>
      <c r="J130" s="0" t="n">
        <v>1</v>
      </c>
      <c r="L130" s="0" t="n">
        <v>1</v>
      </c>
      <c r="M130" s="0" t="n">
        <v>0</v>
      </c>
      <c r="O130" s="0" t="n">
        <v>0</v>
      </c>
      <c r="P130" s="0" t="n">
        <v>0</v>
      </c>
      <c r="Q130" s="0" t="n">
        <v>0</v>
      </c>
    </row>
    <row r="131" customFormat="false" ht="12" hidden="false" customHeight="false" outlineLevel="0" collapsed="false">
      <c r="A131" s="0" t="s">
        <v>367</v>
      </c>
      <c r="B131" s="0" t="s">
        <v>118</v>
      </c>
      <c r="C131" s="0" t="n">
        <v>2005</v>
      </c>
      <c r="D131" s="0" t="n">
        <v>3565205</v>
      </c>
      <c r="E131" s="0" t="n">
        <v>15</v>
      </c>
      <c r="F131" s="0" t="n">
        <v>12</v>
      </c>
      <c r="G131" s="0" t="n">
        <v>15</v>
      </c>
      <c r="H131" s="0" t="n">
        <v>12</v>
      </c>
      <c r="I131" s="0" t="n">
        <v>8</v>
      </c>
      <c r="J131" s="0" t="n">
        <v>13</v>
      </c>
      <c r="K131" s="0" t="n">
        <v>5</v>
      </c>
      <c r="L131" s="0" t="n">
        <v>13</v>
      </c>
      <c r="M131" s="0" t="n">
        <v>3</v>
      </c>
      <c r="O131" s="0" t="n">
        <v>4</v>
      </c>
      <c r="P131" s="0" t="n">
        <v>4</v>
      </c>
      <c r="Q131" s="0" t="n">
        <v>4</v>
      </c>
    </row>
    <row r="132" customFormat="false" ht="12" hidden="false" customHeight="false" outlineLevel="0" collapsed="false">
      <c r="A132" s="0" t="s">
        <v>368</v>
      </c>
      <c r="B132" s="0" t="s">
        <v>118</v>
      </c>
      <c r="C132" s="0" t="n">
        <v>2005</v>
      </c>
      <c r="D132" s="0" t="n">
        <v>403532</v>
      </c>
      <c r="E132" s="0" t="n">
        <v>4</v>
      </c>
      <c r="F132" s="0" t="n">
        <v>4</v>
      </c>
      <c r="G132" s="0" t="n">
        <v>4</v>
      </c>
      <c r="H132" s="0" t="n">
        <v>4</v>
      </c>
      <c r="I132" s="0" t="n">
        <v>3</v>
      </c>
      <c r="J132" s="0" t="n">
        <v>4</v>
      </c>
      <c r="K132" s="0" t="n">
        <v>6</v>
      </c>
      <c r="L132" s="0" t="n">
        <v>4</v>
      </c>
      <c r="M132" s="0" t="n">
        <v>3</v>
      </c>
      <c r="O132" s="0" t="n">
        <v>3</v>
      </c>
      <c r="P132" s="0" t="n">
        <v>3</v>
      </c>
      <c r="Q132" s="0" t="n">
        <v>0</v>
      </c>
    </row>
    <row r="133" customFormat="false" ht="12" hidden="false" customHeight="false" outlineLevel="0" collapsed="false">
      <c r="A133" s="0" t="s">
        <v>369</v>
      </c>
      <c r="B133" s="0" t="s">
        <v>118</v>
      </c>
      <c r="C133" s="0" t="n">
        <v>2005</v>
      </c>
      <c r="D133" s="0" t="n">
        <v>16645313</v>
      </c>
      <c r="E133" s="0" t="n">
        <v>55</v>
      </c>
      <c r="F133" s="0" t="n">
        <v>35</v>
      </c>
      <c r="G133" s="0" t="n">
        <v>55</v>
      </c>
      <c r="H133" s="0" t="n">
        <v>44</v>
      </c>
      <c r="I133" s="0" t="n">
        <v>22</v>
      </c>
      <c r="J133" s="0" t="n">
        <v>37</v>
      </c>
      <c r="K133" s="0" t="n">
        <v>16</v>
      </c>
      <c r="L133" s="0" t="n">
        <v>39</v>
      </c>
      <c r="M133" s="0" t="n">
        <v>0</v>
      </c>
      <c r="O133" s="0" t="n">
        <v>5</v>
      </c>
      <c r="P133" s="0" t="n">
        <v>5</v>
      </c>
      <c r="Q133" s="0" t="n">
        <v>0</v>
      </c>
    </row>
    <row r="134" customFormat="false" ht="12" hidden="false" customHeight="false" outlineLevel="0" collapsed="false">
      <c r="A134" s="0" t="s">
        <v>370</v>
      </c>
      <c r="B134" s="0" t="s">
        <v>118</v>
      </c>
      <c r="C134" s="0" t="n">
        <v>2005</v>
      </c>
      <c r="D134" s="0" t="n">
        <v>4644457</v>
      </c>
      <c r="E134" s="0" t="n">
        <v>25</v>
      </c>
      <c r="F134" s="0" t="n">
        <v>7</v>
      </c>
      <c r="G134" s="0" t="n">
        <v>25</v>
      </c>
      <c r="H134" s="0" t="n">
        <v>21</v>
      </c>
      <c r="I134" s="0" t="n">
        <v>7</v>
      </c>
      <c r="J134" s="0" t="n">
        <v>10</v>
      </c>
      <c r="K134" s="0" t="n">
        <v>10</v>
      </c>
      <c r="L134" s="0" t="n">
        <v>24</v>
      </c>
      <c r="M134" s="0" t="n">
        <v>12</v>
      </c>
      <c r="O134" s="0" t="n">
        <v>0</v>
      </c>
      <c r="P134" s="0" t="n">
        <v>0</v>
      </c>
      <c r="Q134" s="0" t="n">
        <v>0</v>
      </c>
    </row>
    <row r="135" customFormat="false" ht="12" hidden="false" customHeight="false" outlineLevel="0" collapsed="false">
      <c r="A135" s="0" t="s">
        <v>371</v>
      </c>
      <c r="B135" s="0" t="s">
        <v>118</v>
      </c>
      <c r="C135" s="0" t="n">
        <v>2005</v>
      </c>
      <c r="D135" s="0" t="n">
        <v>38500696</v>
      </c>
      <c r="E135" s="0" t="n">
        <v>145</v>
      </c>
      <c r="F135" s="0" t="n">
        <v>145</v>
      </c>
      <c r="G135" s="0" t="n">
        <v>145</v>
      </c>
      <c r="H135" s="0" t="n">
        <v>94</v>
      </c>
      <c r="I135" s="0" t="n">
        <v>57</v>
      </c>
      <c r="J135" s="0" t="n">
        <v>59</v>
      </c>
      <c r="K135" s="0" t="n">
        <v>19</v>
      </c>
      <c r="L135" s="0" t="n">
        <v>203</v>
      </c>
      <c r="M135" s="0" t="n">
        <v>6</v>
      </c>
      <c r="O135" s="0" t="n">
        <v>68</v>
      </c>
      <c r="P135" s="0" t="n">
        <v>28</v>
      </c>
      <c r="Q135" s="0" t="n">
        <v>20</v>
      </c>
    </row>
    <row r="136" customFormat="false" ht="12" hidden="false" customHeight="false" outlineLevel="0" collapsed="false">
      <c r="A136" s="0" t="s">
        <v>372</v>
      </c>
      <c r="B136" s="0" t="s">
        <v>118</v>
      </c>
      <c r="C136" s="0" t="n">
        <v>2005</v>
      </c>
      <c r="D136" s="0" t="n">
        <v>10676910</v>
      </c>
      <c r="E136" s="0" t="n">
        <v>63</v>
      </c>
      <c r="F136" s="0" t="n">
        <v>47</v>
      </c>
      <c r="G136" s="0" t="n">
        <v>63</v>
      </c>
      <c r="H136" s="0" t="n">
        <v>63</v>
      </c>
      <c r="I136" s="0" t="n">
        <v>40</v>
      </c>
      <c r="J136" s="0" t="n">
        <v>46</v>
      </c>
      <c r="K136" s="0" t="n">
        <v>7</v>
      </c>
      <c r="L136" s="0" t="n">
        <v>53</v>
      </c>
      <c r="M136" s="0" t="n">
        <v>17</v>
      </c>
      <c r="O136" s="0" t="n">
        <v>0</v>
      </c>
      <c r="P136" s="0" t="n">
        <v>0</v>
      </c>
      <c r="Q136" s="0" t="n">
        <v>0</v>
      </c>
    </row>
    <row r="137" customFormat="false" ht="12" hidden="false" customHeight="false" outlineLevel="0" collapsed="false">
      <c r="A137" s="0" t="s">
        <v>373</v>
      </c>
      <c r="B137" s="0" t="s">
        <v>118</v>
      </c>
      <c r="C137" s="0" t="n">
        <v>2005</v>
      </c>
      <c r="D137" s="0" t="n">
        <v>22246862</v>
      </c>
      <c r="E137" s="0" t="n">
        <v>32</v>
      </c>
      <c r="F137" s="0" t="n">
        <v>28</v>
      </c>
      <c r="G137" s="0" t="n">
        <v>32</v>
      </c>
      <c r="H137" s="0" t="n">
        <v>21</v>
      </c>
      <c r="I137" s="0" t="n">
        <v>16</v>
      </c>
      <c r="J137" s="0" t="n">
        <v>26</v>
      </c>
      <c r="K137" s="0" t="n">
        <v>6</v>
      </c>
      <c r="L137" s="0" t="n">
        <v>31</v>
      </c>
      <c r="M137" s="0" t="n">
        <v>3</v>
      </c>
      <c r="O137" s="0" t="n">
        <v>22</v>
      </c>
      <c r="P137" s="0" t="n">
        <v>2</v>
      </c>
      <c r="Q137" s="0" t="n">
        <v>0</v>
      </c>
    </row>
    <row r="138" customFormat="false" ht="12" hidden="false" customHeight="false" outlineLevel="0" collapsed="false">
      <c r="A138" s="0" t="s">
        <v>344</v>
      </c>
      <c r="B138" s="0" t="s">
        <v>118</v>
      </c>
      <c r="D138" s="0" t="n">
        <v>142200000</v>
      </c>
      <c r="E138" s="0" t="n">
        <v>691</v>
      </c>
    </row>
    <row r="139" customFormat="false" ht="12" hidden="false" customHeight="false" outlineLevel="0" collapsed="false">
      <c r="A139" s="0" t="s">
        <v>374</v>
      </c>
      <c r="B139" s="0" t="s">
        <v>118</v>
      </c>
      <c r="C139" s="0" t="n">
        <v>2005</v>
      </c>
      <c r="D139" s="0" t="n">
        <v>7500000</v>
      </c>
      <c r="E139" s="0" t="n">
        <v>22</v>
      </c>
      <c r="F139" s="0" t="n">
        <v>23</v>
      </c>
      <c r="G139" s="0" t="n">
        <v>22</v>
      </c>
      <c r="H139" s="0" t="n">
        <v>3</v>
      </c>
      <c r="I139" s="0" t="n">
        <v>1</v>
      </c>
      <c r="J139" s="0" t="n">
        <v>1</v>
      </c>
      <c r="K139" s="0" t="n">
        <v>1</v>
      </c>
      <c r="L139" s="0" t="n">
        <v>1</v>
      </c>
      <c r="M139" s="0" t="n">
        <v>0</v>
      </c>
      <c r="O139" s="0" t="n">
        <v>0</v>
      </c>
      <c r="P139" s="0" t="n">
        <v>0</v>
      </c>
      <c r="Q139" s="0" t="n">
        <v>0</v>
      </c>
    </row>
    <row r="140" customFormat="false" ht="12" hidden="false" customHeight="false" outlineLevel="0" collapsed="false">
      <c r="A140" s="0" t="s">
        <v>375</v>
      </c>
      <c r="B140" s="0" t="s">
        <v>118</v>
      </c>
      <c r="C140" s="0" t="n">
        <v>2005</v>
      </c>
      <c r="D140" s="0" t="n">
        <f aca="false">5.4*10^6</f>
        <v>5400000</v>
      </c>
      <c r="E140" s="0" t="n">
        <v>13</v>
      </c>
      <c r="F140" s="0" t="n">
        <v>12</v>
      </c>
      <c r="G140" s="0" t="n">
        <v>13</v>
      </c>
      <c r="H140" s="0" t="n">
        <v>0</v>
      </c>
      <c r="I140" s="0" t="n">
        <v>11</v>
      </c>
      <c r="J140" s="0" t="n">
        <v>13</v>
      </c>
      <c r="K140" s="0" t="n">
        <v>10</v>
      </c>
      <c r="L140" s="0" t="n">
        <v>27</v>
      </c>
      <c r="M140" s="0" t="n">
        <v>4</v>
      </c>
      <c r="O140" s="0" t="n">
        <v>6</v>
      </c>
      <c r="P140" s="0" t="n">
        <v>6</v>
      </c>
      <c r="Q140" s="0" t="n">
        <v>0</v>
      </c>
    </row>
    <row r="141" customFormat="false" ht="12" hidden="false" customHeight="false" outlineLevel="0" collapsed="false">
      <c r="A141" s="0" t="s">
        <v>376</v>
      </c>
      <c r="B141" s="0" t="s">
        <v>118</v>
      </c>
      <c r="C141" s="0" t="n">
        <v>2005</v>
      </c>
      <c r="D141" s="0" t="n">
        <v>2007711</v>
      </c>
      <c r="E141" s="0" t="n">
        <v>10</v>
      </c>
      <c r="F141" s="0" t="n">
        <v>21</v>
      </c>
      <c r="G141" s="0" t="n">
        <v>10</v>
      </c>
      <c r="H141" s="0" t="n">
        <v>10</v>
      </c>
      <c r="I141" s="0" t="n">
        <v>5</v>
      </c>
      <c r="J141" s="0" t="n">
        <v>11</v>
      </c>
      <c r="L141" s="0" t="n">
        <v>10</v>
      </c>
      <c r="M141" s="0" t="n">
        <v>0</v>
      </c>
      <c r="O141" s="0" t="n">
        <v>0</v>
      </c>
      <c r="P141" s="0" t="n">
        <v>0</v>
      </c>
      <c r="Q141" s="0" t="n">
        <v>0</v>
      </c>
    </row>
    <row r="142" customFormat="false" ht="12" hidden="false" customHeight="false" outlineLevel="0" collapsed="false">
      <c r="A142" s="0" t="s">
        <v>377</v>
      </c>
      <c r="B142" s="0" t="s">
        <v>118</v>
      </c>
      <c r="C142" s="0" t="n">
        <v>2005</v>
      </c>
      <c r="D142" s="0" t="n">
        <v>40491052</v>
      </c>
      <c r="E142" s="0" t="n">
        <v>141</v>
      </c>
      <c r="F142" s="0" t="n">
        <v>398</v>
      </c>
      <c r="G142" s="0" t="n">
        <v>141</v>
      </c>
      <c r="H142" s="0" t="n">
        <v>136</v>
      </c>
      <c r="I142" s="0" t="n">
        <v>58</v>
      </c>
      <c r="J142" s="0" t="n">
        <v>120</v>
      </c>
      <c r="K142" s="0" t="n">
        <v>86</v>
      </c>
      <c r="L142" s="0" t="n">
        <v>298</v>
      </c>
      <c r="M142" s="0" t="n">
        <v>14</v>
      </c>
      <c r="O142" s="0" t="n">
        <v>28</v>
      </c>
      <c r="P142" s="0" t="n">
        <v>23</v>
      </c>
      <c r="Q142" s="0" t="n">
        <v>5</v>
      </c>
    </row>
    <row r="143" customFormat="false" ht="12" hidden="false" customHeight="false" outlineLevel="0" collapsed="false">
      <c r="A143" s="0" t="s">
        <v>378</v>
      </c>
      <c r="B143" s="0" t="s">
        <v>118</v>
      </c>
      <c r="C143" s="0" t="n">
        <v>2005</v>
      </c>
      <c r="D143" s="0" t="n">
        <v>9045389</v>
      </c>
      <c r="E143" s="0" t="n">
        <v>31</v>
      </c>
      <c r="F143" s="0" t="n">
        <v>8</v>
      </c>
      <c r="G143" s="0" t="n">
        <v>31</v>
      </c>
      <c r="H143" s="0" t="n">
        <v>9</v>
      </c>
      <c r="I143" s="0" t="n">
        <v>4</v>
      </c>
      <c r="J143" s="0" t="n">
        <v>15</v>
      </c>
      <c r="K143" s="0" t="n">
        <v>12</v>
      </c>
      <c r="L143" s="0" t="n">
        <v>35</v>
      </c>
      <c r="M143" s="0" t="n">
        <v>11</v>
      </c>
      <c r="O143" s="0" t="n">
        <v>0</v>
      </c>
      <c r="P143" s="0" t="n">
        <v>0</v>
      </c>
      <c r="Q143" s="0" t="n">
        <v>0</v>
      </c>
    </row>
    <row r="144" customFormat="false" ht="12" hidden="false" customHeight="false" outlineLevel="0" collapsed="false">
      <c r="A144" s="0" t="s">
        <v>379</v>
      </c>
      <c r="B144" s="0" t="s">
        <v>118</v>
      </c>
      <c r="C144" s="0" t="n">
        <v>2005</v>
      </c>
      <c r="D144" s="0" t="n">
        <v>7581520</v>
      </c>
      <c r="E144" s="0" t="n">
        <v>23</v>
      </c>
      <c r="F144" s="0" t="n">
        <v>11</v>
      </c>
      <c r="G144" s="0" t="n">
        <v>23</v>
      </c>
      <c r="H144" s="0" t="n">
        <v>23</v>
      </c>
      <c r="I144" s="0" t="n">
        <v>9</v>
      </c>
      <c r="J144" s="0" t="n">
        <v>23</v>
      </c>
      <c r="K144" s="0" t="n">
        <v>7</v>
      </c>
      <c r="L144" s="0" t="n">
        <v>23</v>
      </c>
      <c r="M144" s="0" t="n">
        <v>0</v>
      </c>
      <c r="O144" s="0" t="n">
        <v>0</v>
      </c>
      <c r="P144" s="0" t="n">
        <v>0</v>
      </c>
      <c r="Q144" s="0" t="n">
        <v>0</v>
      </c>
    </row>
    <row r="145" customFormat="false" ht="12" hidden="false" customHeight="false" outlineLevel="0" collapsed="false">
      <c r="A145" s="0" t="s">
        <v>380</v>
      </c>
      <c r="B145" s="0" t="s">
        <v>118</v>
      </c>
      <c r="C145" s="0" t="n">
        <v>2005</v>
      </c>
      <c r="D145" s="0" t="n">
        <v>60943912</v>
      </c>
      <c r="E145" s="0" t="n">
        <v>152</v>
      </c>
      <c r="F145" s="0" t="n">
        <v>36</v>
      </c>
      <c r="G145" s="0" t="n">
        <v>54</v>
      </c>
      <c r="H145" s="0" t="n">
        <v>54</v>
      </c>
      <c r="I145" s="0" t="n">
        <v>37</v>
      </c>
      <c r="J145" s="0" t="n">
        <v>45</v>
      </c>
      <c r="K145" s="0" t="n">
        <v>22</v>
      </c>
      <c r="L145" s="0" t="n">
        <v>76</v>
      </c>
      <c r="M145" s="0" t="n">
        <v>7</v>
      </c>
      <c r="O145" s="0" t="n">
        <v>24</v>
      </c>
      <c r="P145" s="0" t="n">
        <v>28</v>
      </c>
      <c r="Q145" s="0" t="n">
        <v>20</v>
      </c>
    </row>
    <row r="146" customFormat="false" ht="12" hidden="false" customHeight="false" outlineLevel="0" collapsed="false">
      <c r="A146" s="0" t="s">
        <v>381</v>
      </c>
      <c r="B146" s="0" t="s">
        <v>167</v>
      </c>
      <c r="C146" s="0" t="s">
        <v>431</v>
      </c>
      <c r="D146" s="0" t="n">
        <v>33212696</v>
      </c>
      <c r="E146" s="0" t="n">
        <v>308</v>
      </c>
      <c r="F146" s="0" t="n">
        <v>308</v>
      </c>
      <c r="G146" s="0" t="n">
        <v>308</v>
      </c>
      <c r="I146" s="0" t="n">
        <v>308</v>
      </c>
      <c r="J146" s="0" t="n">
        <v>308</v>
      </c>
      <c r="K146" s="0" t="n">
        <v>308</v>
      </c>
      <c r="M146" s="0" t="n">
        <v>308</v>
      </c>
      <c r="S146" s="0" t="n">
        <f aca="false">29+152</f>
        <v>181</v>
      </c>
    </row>
    <row r="147" customFormat="false" ht="12" hidden="false" customHeight="false" outlineLevel="0" collapsed="false">
      <c r="A147" s="0" t="s">
        <v>382</v>
      </c>
      <c r="B147" s="0" t="s">
        <v>167</v>
      </c>
      <c r="C147" s="0" t="s">
        <v>432</v>
      </c>
      <c r="D147" s="0" t="n">
        <v>304059724</v>
      </c>
      <c r="E147" s="0" t="n">
        <f aca="false">62+49</f>
        <v>111</v>
      </c>
      <c r="F147" s="0" t="n">
        <f aca="false">62+49</f>
        <v>111</v>
      </c>
      <c r="H147" s="0" t="n">
        <f aca="false">62+49</f>
        <v>111</v>
      </c>
      <c r="I147" s="0" t="n">
        <f aca="false">62+49</f>
        <v>111</v>
      </c>
      <c r="J147" s="0" t="n">
        <f aca="false">62+49</f>
        <v>111</v>
      </c>
      <c r="K147" s="0" t="n">
        <v>111</v>
      </c>
      <c r="L147" s="0" t="n">
        <f aca="false">62+49</f>
        <v>111</v>
      </c>
      <c r="N147" s="0" t="n">
        <f aca="false">62+49</f>
        <v>111</v>
      </c>
    </row>
    <row r="148" customFormat="false" ht="12" hidden="false" customHeight="false" outlineLevel="0" collapsed="false">
      <c r="A148" s="0" t="s">
        <v>386</v>
      </c>
      <c r="B148" s="0" t="s">
        <v>167</v>
      </c>
      <c r="C148" s="0" t="n">
        <v>1978</v>
      </c>
      <c r="D148" s="0" t="n">
        <v>109955400</v>
      </c>
      <c r="E148" s="0" t="n">
        <v>3485</v>
      </c>
      <c r="F148" s="0" t="n">
        <v>3202</v>
      </c>
      <c r="G148" s="0" t="n">
        <v>3183</v>
      </c>
      <c r="H148" s="0" t="n">
        <v>3183</v>
      </c>
      <c r="I148" s="0" t="n">
        <v>3108</v>
      </c>
      <c r="J148" s="0" t="n">
        <v>3156</v>
      </c>
      <c r="K148" s="0" t="n">
        <v>75</v>
      </c>
      <c r="L148" s="0" t="n">
        <v>3185</v>
      </c>
      <c r="M148" s="0" t="n">
        <v>3485</v>
      </c>
      <c r="N148" s="0" t="n">
        <v>0</v>
      </c>
      <c r="O148" s="0" t="n">
        <v>3300</v>
      </c>
      <c r="P148" s="0" t="n">
        <v>0</v>
      </c>
      <c r="Q148" s="0" t="n">
        <v>20</v>
      </c>
      <c r="R148" s="0" t="n">
        <v>0</v>
      </c>
      <c r="S148" s="0" t="n">
        <f aca="false">615+14</f>
        <v>629</v>
      </c>
    </row>
    <row r="150" customFormat="false" ht="12" hidden="false" customHeight="false" outlineLevel="0" collapsed="false">
      <c r="D150" s="0" t="n">
        <f aca="false">D121+D123+D128+D138+D135+D146</f>
        <v>415966586</v>
      </c>
      <c r="E150" s="0" t="n">
        <f aca="false">E121+E123+E128+E138</f>
        <v>2228</v>
      </c>
    </row>
    <row r="151" customFormat="false" ht="12" hidden="false" customHeight="false" outlineLevel="0" collapsed="false">
      <c r="D151" s="0" t="n">
        <f aca="false">D150/D159</f>
        <v>0.633780244735312</v>
      </c>
      <c r="E151" s="0" t="n">
        <f aca="false">E150/E159</f>
        <v>0.65184318314804</v>
      </c>
    </row>
    <row r="155" customFormat="false" ht="12" hidden="false" customHeight="false" outlineLevel="0" collapsed="false">
      <c r="B155" s="0" t="s">
        <v>4</v>
      </c>
      <c r="E155" s="0" t="s">
        <v>393</v>
      </c>
      <c r="F155" s="0" t="s">
        <v>15</v>
      </c>
      <c r="G155" s="0" t="s">
        <v>16</v>
      </c>
      <c r="H155" s="0" t="s">
        <v>17</v>
      </c>
      <c r="I155" s="0" t="s">
        <v>18</v>
      </c>
      <c r="J155" s="0" t="s">
        <v>19</v>
      </c>
      <c r="K155" s="0" t="s">
        <v>20</v>
      </c>
      <c r="L155" s="0" t="s">
        <v>21</v>
      </c>
      <c r="M155" s="0" t="s">
        <v>22</v>
      </c>
      <c r="N155" s="0" t="s">
        <v>25</v>
      </c>
      <c r="O155" s="0" t="s">
        <v>395</v>
      </c>
      <c r="P155" s="0" t="s">
        <v>433</v>
      </c>
      <c r="Q155" s="0" t="s">
        <v>397</v>
      </c>
      <c r="R155" s="0" t="s">
        <v>434</v>
      </c>
      <c r="S155" s="0" t="s">
        <v>399</v>
      </c>
      <c r="U155" s="0" t="s">
        <v>435</v>
      </c>
    </row>
    <row r="156" customFormat="false" ht="12" hidden="false" customHeight="false" outlineLevel="0" collapsed="false">
      <c r="B156" s="0" t="s">
        <v>52</v>
      </c>
      <c r="D156" s="0" t="n">
        <f aca="false">SUM(D3:D62)</f>
        <v>998873281</v>
      </c>
      <c r="E156" s="0" t="n">
        <f aca="false">SUM(E3:E62)</f>
        <v>419</v>
      </c>
      <c r="F156" s="0" t="n">
        <f aca="false">SUM(F3:F62)</f>
        <v>400</v>
      </c>
      <c r="G156" s="0" t="n">
        <f aca="false">SUM(G3:G62)</f>
        <v>116</v>
      </c>
      <c r="H156" s="0" t="n">
        <f aca="false">SUM(H3:H62)</f>
        <v>285</v>
      </c>
      <c r="I156" s="0" t="n">
        <f aca="false">SUM(I3:I62)</f>
        <v>346</v>
      </c>
      <c r="J156" s="0" t="n">
        <f aca="false">SUM(J3:J62)</f>
        <v>337</v>
      </c>
      <c r="K156" s="0" t="n">
        <f aca="false">SUM(K3:K62)</f>
        <v>327</v>
      </c>
      <c r="L156" s="0" t="n">
        <f aca="false">SUM(L3:L62)</f>
        <v>373</v>
      </c>
      <c r="M156" s="0" t="n">
        <f aca="false">SUM(M3:M62)</f>
        <v>53</v>
      </c>
      <c r="N156" s="0" t="n">
        <f aca="false">SUM(N3:N62)</f>
        <v>290</v>
      </c>
      <c r="O156" s="0" t="n">
        <f aca="false">SUM(O3:O62)</f>
        <v>20</v>
      </c>
      <c r="P156" s="0" t="n">
        <f aca="false">SUM(P3:P62)</f>
        <v>0</v>
      </c>
      <c r="Q156" s="0" t="n">
        <f aca="false">SUM(Q3:Q62)</f>
        <v>0</v>
      </c>
      <c r="R156" s="0" t="n">
        <f aca="false">SUM(R3:R62)</f>
        <v>0</v>
      </c>
      <c r="S156" s="0" t="n">
        <f aca="false">SUM(S3:S62)</f>
        <v>26</v>
      </c>
      <c r="U156" s="0" t="n">
        <f aca="false">1000000*E156/D156</f>
        <v>0.419472627779699</v>
      </c>
    </row>
    <row r="157" customFormat="false" ht="12" hidden="false" customHeight="false" outlineLevel="0" collapsed="false">
      <c r="B157" s="0" t="s">
        <v>85</v>
      </c>
      <c r="D157" s="0" t="n">
        <f aca="false">SUM(D63:D85)</f>
        <v>3469631355</v>
      </c>
      <c r="E157" s="0" t="n">
        <f aca="false">SUM(E63:E85)</f>
        <v>3407</v>
      </c>
      <c r="F157" s="0" t="n">
        <f aca="false">SUM(F63:F85)</f>
        <v>2897</v>
      </c>
      <c r="G157" s="0" t="n">
        <f aca="false">SUM(G63:G85)</f>
        <v>3290</v>
      </c>
      <c r="H157" s="0" t="n">
        <f aca="false">SUM(H63:H85)</f>
        <v>559</v>
      </c>
      <c r="I157" s="0" t="n">
        <f aca="false">SUM(I63:I85)</f>
        <v>1493</v>
      </c>
      <c r="J157" s="0" t="n">
        <f aca="false">SUM(J63:J85)</f>
        <v>2288</v>
      </c>
      <c r="K157" s="0" t="n">
        <f aca="false">SUM(K63:K85)</f>
        <v>13</v>
      </c>
      <c r="L157" s="0" t="n">
        <f aca="false">SUM(L63:L85)</f>
        <v>996</v>
      </c>
      <c r="M157" s="0" t="n">
        <f aca="false">SUM(M63:M85)</f>
        <v>4</v>
      </c>
      <c r="N157" s="0" t="n">
        <f aca="false">SUM(N63:N85)</f>
        <v>2969</v>
      </c>
      <c r="O157" s="0" t="n">
        <f aca="false">SUM(O63:O85)</f>
        <v>588</v>
      </c>
      <c r="P157" s="0" t="n">
        <f aca="false">SUM(P63:P85)</f>
        <v>0</v>
      </c>
      <c r="Q157" s="0" t="n">
        <f aca="false">SUM(Q63:Q85)</f>
        <v>33</v>
      </c>
      <c r="R157" s="0" t="n">
        <f aca="false">SUM(R63:R85)</f>
        <v>0</v>
      </c>
      <c r="S157" s="0" t="n">
        <f aca="false">SUM(S63:S85)</f>
        <v>592</v>
      </c>
      <c r="U157" s="0" t="n">
        <f aca="false">1000000*E157/D157</f>
        <v>0.981948700426129</v>
      </c>
    </row>
    <row r="158" customFormat="false" ht="12" hidden="false" customHeight="false" outlineLevel="0" collapsed="false">
      <c r="B158" s="0" t="s">
        <v>406</v>
      </c>
      <c r="D158" s="0" t="n">
        <f aca="false">SUM(D86:D111)</f>
        <v>524974136</v>
      </c>
      <c r="E158" s="0" t="n">
        <f aca="false">SUM(E86:E111)</f>
        <v>191</v>
      </c>
      <c r="F158" s="0" t="n">
        <f aca="false">SUM(F86:F111)</f>
        <v>83</v>
      </c>
      <c r="G158" s="0" t="n">
        <f aca="false">SUM(G86:G111)</f>
        <v>77</v>
      </c>
      <c r="H158" s="0" t="n">
        <f aca="false">SUM(H86:H111)</f>
        <v>60</v>
      </c>
      <c r="I158" s="0" t="n">
        <f aca="false">SUM(I86:I111)</f>
        <v>137</v>
      </c>
      <c r="J158" s="0" t="n">
        <f aca="false">SUM(J86:J111)</f>
        <v>47</v>
      </c>
      <c r="K158" s="0" t="n">
        <f aca="false">SUM(K86:K111)</f>
        <v>42</v>
      </c>
      <c r="L158" s="0" t="n">
        <f aca="false">SUM(L86:L111)</f>
        <v>33</v>
      </c>
      <c r="M158" s="0" t="n">
        <f aca="false">SUM(M86:M111)</f>
        <v>44</v>
      </c>
      <c r="N158" s="0" t="n">
        <f aca="false">SUM(N86:N111)</f>
        <v>13</v>
      </c>
      <c r="O158" s="0" t="n">
        <f aca="false">SUM(O86:O111)</f>
        <v>4</v>
      </c>
      <c r="P158" s="0" t="n">
        <f aca="false">SUM(P86:P111)</f>
        <v>52</v>
      </c>
      <c r="Q158" s="0" t="n">
        <f aca="false">SUM(Q86:Q111)</f>
        <v>0</v>
      </c>
      <c r="R158" s="0" t="n">
        <f aca="false">SUM(R86:R111)</f>
        <v>52</v>
      </c>
      <c r="S158" s="0" t="n">
        <f aca="false">SUM(S86:S111)</f>
        <v>52</v>
      </c>
      <c r="U158" s="0" t="n">
        <f aca="false">1000000*E158/D158</f>
        <v>0.363827447682108</v>
      </c>
    </row>
    <row r="159" customFormat="false" ht="12" hidden="false" customHeight="true" outlineLevel="0" collapsed="false">
      <c r="B159" s="0" t="s">
        <v>118</v>
      </c>
      <c r="D159" s="0" t="n">
        <f aca="false">SUM(D112:D145)</f>
        <v>656326210</v>
      </c>
      <c r="E159" s="0" t="n">
        <f aca="false">SUM(E112:E145)</f>
        <v>3418</v>
      </c>
      <c r="F159" s="0" t="n">
        <f aca="false">SUM(F112:F145)</f>
        <v>2013</v>
      </c>
      <c r="G159" s="0" t="n">
        <f aca="false">SUM(G112:G145)</f>
        <v>2629</v>
      </c>
      <c r="H159" s="0" t="n">
        <f aca="false">SUM(H112:H145)</f>
        <v>1906</v>
      </c>
      <c r="I159" s="0" t="n">
        <f aca="false">SUM(I112:I145)</f>
        <v>1069</v>
      </c>
      <c r="J159" s="0" t="n">
        <f aca="false">SUM(J112:J145)</f>
        <v>1823</v>
      </c>
      <c r="K159" s="0" t="n">
        <f aca="false">SUM(K112:K145)</f>
        <v>716</v>
      </c>
      <c r="L159" s="0" t="n">
        <f aca="false">SUM(L112:L145)</f>
        <v>2357</v>
      </c>
      <c r="M159" s="0" t="n">
        <f aca="false">SUM(M112:M145)</f>
        <v>307</v>
      </c>
      <c r="N159" s="0" t="n">
        <f aca="false">SUM(N112:N145)</f>
        <v>0</v>
      </c>
      <c r="O159" s="0" t="n">
        <f aca="false">SUM(O112:O145)</f>
        <v>431</v>
      </c>
      <c r="P159" s="0" t="n">
        <f aca="false">SUM(P112:P145)</f>
        <v>363</v>
      </c>
      <c r="Q159" s="0" t="n">
        <f aca="false">SUM(Q112:Q145)</f>
        <v>212</v>
      </c>
      <c r="R159" s="0" t="n">
        <f aca="false">SUM(R112:R145)</f>
        <v>0</v>
      </c>
      <c r="S159" s="0" t="n">
        <f aca="false">SUM(S112:S145)</f>
        <v>0</v>
      </c>
      <c r="U159" s="0" t="n">
        <f aca="false">1000000*E159/D159</f>
        <v>5.20777617581355</v>
      </c>
    </row>
    <row r="160" customFormat="false" ht="12" hidden="false" customHeight="false" outlineLevel="0" collapsed="false">
      <c r="B160" s="0" t="s">
        <v>167</v>
      </c>
      <c r="D160" s="0" t="n">
        <f aca="false">SUM(D146:D148)</f>
        <v>447227820</v>
      </c>
      <c r="E160" s="0" t="n">
        <f aca="false">SUM(E146:E148)</f>
        <v>3904</v>
      </c>
      <c r="F160" s="0" t="n">
        <f aca="false">SUM(F146:F148)</f>
        <v>3621</v>
      </c>
      <c r="G160" s="0" t="n">
        <f aca="false">SUM(G146:G148)</f>
        <v>3491</v>
      </c>
      <c r="H160" s="0" t="n">
        <f aca="false">SUM(H146:H148)</f>
        <v>3294</v>
      </c>
      <c r="I160" s="0" t="n">
        <f aca="false">SUM(I146:I148)</f>
        <v>3527</v>
      </c>
      <c r="J160" s="0" t="n">
        <f aca="false">SUM(J146:J148)</f>
        <v>3575</v>
      </c>
      <c r="K160" s="0" t="n">
        <f aca="false">SUM(K146:K148)</f>
        <v>494</v>
      </c>
      <c r="L160" s="0" t="n">
        <f aca="false">SUM(L146:L148)</f>
        <v>3296</v>
      </c>
      <c r="M160" s="0" t="n">
        <f aca="false">SUM(M146:M148)</f>
        <v>3793</v>
      </c>
      <c r="N160" s="0" t="n">
        <f aca="false">SUM(N146:N148)</f>
        <v>111</v>
      </c>
      <c r="O160" s="0" t="n">
        <f aca="false">SUM(O146:O148)</f>
        <v>3300</v>
      </c>
      <c r="P160" s="0" t="n">
        <f aca="false">SUM(P146:P148)</f>
        <v>0</v>
      </c>
      <c r="Q160" s="0" t="n">
        <f aca="false">SUM(Q146:Q148)</f>
        <v>20</v>
      </c>
      <c r="R160" s="0" t="n">
        <f aca="false">SUM(R146:R148)</f>
        <v>0</v>
      </c>
      <c r="S160" s="0" t="n">
        <f aca="false">SUM(S146:S148)</f>
        <v>810</v>
      </c>
      <c r="U160" s="0" t="n">
        <f aca="false">1000000*E160/D160</f>
        <v>8.72933173074967</v>
      </c>
    </row>
    <row r="161" customFormat="false" ht="12" hidden="false" customHeight="false" outlineLevel="0" collapsed="false">
      <c r="B161" s="0" t="s">
        <v>253</v>
      </c>
      <c r="D161" s="0" t="n">
        <v>500000000</v>
      </c>
      <c r="E161" s="0" t="n">
        <v>0</v>
      </c>
      <c r="U161" s="0" t="n">
        <f aca="false">1000000*E161/D161</f>
        <v>0</v>
      </c>
    </row>
    <row r="162" customFormat="false" ht="12" hidden="false" customHeight="false" outlineLevel="0" collapsed="false">
      <c r="B162" s="0" t="s">
        <v>436</v>
      </c>
      <c r="E162" s="0" t="n">
        <f aca="false">SUM(E156:E161)</f>
        <v>11339</v>
      </c>
      <c r="F162" s="0" t="n">
        <f aca="false">SUM(F156:F161)</f>
        <v>9014</v>
      </c>
      <c r="G162" s="0" t="n">
        <f aca="false">SUM(G156:G161)</f>
        <v>9603</v>
      </c>
      <c r="H162" s="0" t="n">
        <f aca="false">SUM(H156:H161)</f>
        <v>6104</v>
      </c>
      <c r="I162" s="0" t="n">
        <f aca="false">SUM(I156:I161)</f>
        <v>6572</v>
      </c>
      <c r="J162" s="0" t="n">
        <f aca="false">SUM(J156:J161)</f>
        <v>8070</v>
      </c>
      <c r="K162" s="0" t="n">
        <f aca="false">SUM(K156:K161)</f>
        <v>1592</v>
      </c>
      <c r="L162" s="0" t="n">
        <f aca="false">SUM(L156:L161)</f>
        <v>7055</v>
      </c>
      <c r="M162" s="0" t="n">
        <f aca="false">SUM(M156:M161)</f>
        <v>4201</v>
      </c>
      <c r="N162" s="0" t="n">
        <f aca="false">SUM(N156:N161)</f>
        <v>3383</v>
      </c>
      <c r="O162" s="0" t="n">
        <f aca="false">SUM(O156:O161)</f>
        <v>4343</v>
      </c>
      <c r="P162" s="0" t="n">
        <f aca="false">SUM(P156:P161)</f>
        <v>415</v>
      </c>
      <c r="Q162" s="0" t="n">
        <f aca="false">SUM(Q156:Q161)</f>
        <v>265</v>
      </c>
      <c r="R162" s="0" t="n">
        <f aca="false">SUM(R156:R161)</f>
        <v>52</v>
      </c>
      <c r="S162" s="0" t="n">
        <f aca="false">SUM(S156:S161)</f>
        <v>1480</v>
      </c>
      <c r="U162" s="0" t="e">
        <f aca="false">1000000*E162/D162</f>
        <v>#DIV/0!</v>
      </c>
    </row>
    <row r="165" customFormat="false" ht="12" hidden="false" customHeight="false" outlineLevel="0" collapsed="false">
      <c r="B165" s="0" t="s">
        <v>437</v>
      </c>
      <c r="D165" s="0" t="n">
        <f aca="false">D159+D160</f>
        <v>1103554030</v>
      </c>
      <c r="E165" s="0" t="n">
        <f aca="false">E159+E160</f>
        <v>7322</v>
      </c>
      <c r="F165" s="0" t="n">
        <f aca="false">F159+F160</f>
        <v>5634</v>
      </c>
      <c r="G165" s="0" t="n">
        <f aca="false">G159+G160</f>
        <v>6120</v>
      </c>
      <c r="H165" s="0" t="n">
        <f aca="false">H159+H160</f>
        <v>5200</v>
      </c>
      <c r="I165" s="0" t="n">
        <f aca="false">I159+I160</f>
        <v>4596</v>
      </c>
      <c r="J165" s="0" t="n">
        <f aca="false">J159+J160</f>
        <v>5398</v>
      </c>
      <c r="K165" s="0" t="n">
        <f aca="false">K159+K160</f>
        <v>1210</v>
      </c>
      <c r="L165" s="0" t="n">
        <f aca="false">L159+L160</f>
        <v>5653</v>
      </c>
      <c r="M165" s="0" t="n">
        <f aca="false">M159+M160</f>
        <v>4100</v>
      </c>
      <c r="N165" s="0" t="n">
        <f aca="false">N159+N160</f>
        <v>111</v>
      </c>
      <c r="O165" s="0" t="n">
        <f aca="false">O159+O160</f>
        <v>3731</v>
      </c>
      <c r="P165" s="0" t="n">
        <f aca="false">P159+P160</f>
        <v>363</v>
      </c>
      <c r="Q165" s="0" t="n">
        <f aca="false">Q159+Q160</f>
        <v>232</v>
      </c>
      <c r="R165" s="0" t="n">
        <f aca="false">R159+R160</f>
        <v>0</v>
      </c>
      <c r="S165" s="0" t="n">
        <f aca="false">S159+S160</f>
        <v>810</v>
      </c>
    </row>
    <row r="166" customFormat="false" ht="12" hidden="false" customHeight="false" outlineLevel="0" collapsed="false">
      <c r="B166" s="0" t="s">
        <v>438</v>
      </c>
      <c r="D166" s="0" t="n">
        <f aca="false">D156+D157+D158</f>
        <v>4993478772</v>
      </c>
      <c r="E166" s="0" t="n">
        <f aca="false">E156+E157+E158</f>
        <v>4017</v>
      </c>
      <c r="F166" s="0" t="n">
        <f aca="false">F156+F157+F158</f>
        <v>3380</v>
      </c>
      <c r="G166" s="0" t="n">
        <f aca="false">G156+G157+G158</f>
        <v>3483</v>
      </c>
      <c r="H166" s="0" t="n">
        <f aca="false">H156+H157+H158</f>
        <v>904</v>
      </c>
      <c r="I166" s="0" t="n">
        <f aca="false">I156+I157+I158</f>
        <v>1976</v>
      </c>
      <c r="J166" s="0" t="n">
        <f aca="false">J156+J157+J158</f>
        <v>2672</v>
      </c>
      <c r="K166" s="0" t="n">
        <f aca="false">K156+K157+K158</f>
        <v>382</v>
      </c>
      <c r="L166" s="0" t="n">
        <f aca="false">L156+L157+L158</f>
        <v>1402</v>
      </c>
      <c r="M166" s="0" t="n">
        <f aca="false">M156+M157+M158</f>
        <v>101</v>
      </c>
      <c r="N166" s="0" t="n">
        <f aca="false">N156+N157+N158</f>
        <v>3272</v>
      </c>
      <c r="O166" s="0" t="n">
        <f aca="false">O156+O157+O158</f>
        <v>612</v>
      </c>
      <c r="P166" s="0" t="n">
        <f aca="false">P156+P157+P158</f>
        <v>52</v>
      </c>
      <c r="Q166" s="0" t="n">
        <f aca="false">Q156+Q157+Q158</f>
        <v>33</v>
      </c>
      <c r="R166" s="0" t="n">
        <f aca="false">R156+R157+R158</f>
        <v>52</v>
      </c>
      <c r="S166" s="0" t="n">
        <f aca="false">S156+S157+S158</f>
        <v>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s">
        <v>439</v>
      </c>
      <c r="B1" s="0" t="s">
        <v>440</v>
      </c>
    </row>
    <row r="2" customFormat="false" ht="12" hidden="false" customHeight="false" outlineLevel="0" collapsed="false">
      <c r="A2" s="0" t="s">
        <v>441</v>
      </c>
      <c r="B2" s="0" t="s">
        <v>442</v>
      </c>
    </row>
    <row r="3" customFormat="false" ht="12" hidden="false" customHeight="false" outlineLevel="0" collapsed="false">
      <c r="A3" s="0" t="s">
        <v>443</v>
      </c>
      <c r="B3" s="0" t="s">
        <v>444</v>
      </c>
    </row>
    <row r="4" customFormat="false" ht="12" hidden="false" customHeight="false" outlineLevel="0" collapsed="false">
      <c r="A4" s="0" t="s">
        <v>26</v>
      </c>
      <c r="B4" s="0" t="s">
        <v>445</v>
      </c>
    </row>
    <row r="5" customFormat="false" ht="12" hidden="false" customHeight="false" outlineLevel="0" collapsed="false">
      <c r="A5" s="0" t="s">
        <v>446</v>
      </c>
      <c r="B5" s="0" t="s">
        <v>447</v>
      </c>
    </row>
    <row r="6" customFormat="false" ht="12" hidden="false" customHeight="false" outlineLevel="0" collapsed="false">
      <c r="A6" s="0" t="s">
        <v>448</v>
      </c>
      <c r="B6" s="0" t="s">
        <v>449</v>
      </c>
    </row>
    <row r="7" customFormat="false" ht="12" hidden="false" customHeight="false" outlineLevel="0" collapsed="false">
      <c r="A7" s="0" t="s">
        <v>450</v>
      </c>
      <c r="B7" s="0" t="s">
        <v>451</v>
      </c>
    </row>
    <row r="8" customFormat="false" ht="12" hidden="false" customHeight="false" outlineLevel="0" collapsed="false">
      <c r="A8" s="0" t="s">
        <v>452</v>
      </c>
      <c r="B8" s="0" t="s">
        <v>453</v>
      </c>
    </row>
    <row r="9" customFormat="false" ht="12" hidden="false" customHeight="false" outlineLevel="0" collapsed="false">
      <c r="A9" s="0" t="s">
        <v>454</v>
      </c>
      <c r="B9" s="0" t="s">
        <v>455</v>
      </c>
    </row>
    <row r="10" customFormat="false" ht="12" hidden="false" customHeight="false" outlineLevel="0" collapsed="false">
      <c r="A10" s="0" t="s">
        <v>456</v>
      </c>
      <c r="B10" s="0" t="s">
        <v>457</v>
      </c>
    </row>
    <row r="11" customFormat="false" ht="12" hidden="false" customHeight="false" outlineLevel="0" collapsed="false">
      <c r="A11" s="0" t="s">
        <v>458</v>
      </c>
      <c r="B11" s="0" t="s">
        <v>459</v>
      </c>
    </row>
    <row r="12" customFormat="false" ht="12" hidden="false" customHeight="false" outlineLevel="0" collapsed="false">
      <c r="A12" s="0" t="s">
        <v>460</v>
      </c>
      <c r="B12" s="0" t="s">
        <v>461</v>
      </c>
    </row>
    <row r="13" customFormat="false" ht="12" hidden="false" customHeight="false" outlineLevel="0" collapsed="false">
      <c r="A13" s="0" t="s">
        <v>462</v>
      </c>
      <c r="B13" s="0" t="s">
        <v>463</v>
      </c>
    </row>
    <row r="14" customFormat="false" ht="12" hidden="false" customHeight="false" outlineLevel="0" collapsed="false">
      <c r="A14" s="0" t="s">
        <v>464</v>
      </c>
      <c r="B14" s="0" t="s">
        <v>465</v>
      </c>
    </row>
    <row r="15" customFormat="false" ht="12" hidden="false" customHeight="false" outlineLevel="0" collapsed="false">
      <c r="A15" s="0" t="s">
        <v>466</v>
      </c>
      <c r="B15" s="0" t="s">
        <v>467</v>
      </c>
    </row>
    <row r="16" customFormat="false" ht="12" hidden="false" customHeight="false" outlineLevel="0" collapsed="false">
      <c r="A16" s="0" t="s">
        <v>468</v>
      </c>
      <c r="B16" s="0" t="s">
        <v>469</v>
      </c>
    </row>
    <row r="17" customFormat="false" ht="12" hidden="false" customHeight="false" outlineLevel="0" collapsed="false">
      <c r="A17" s="0" t="s">
        <v>470</v>
      </c>
      <c r="B17" s="0" t="s">
        <v>471</v>
      </c>
    </row>
    <row r="18" customFormat="false" ht="12" hidden="false" customHeight="false" outlineLevel="0" collapsed="false">
      <c r="A18" s="0" t="s">
        <v>472</v>
      </c>
      <c r="B18" s="0" t="s">
        <v>473</v>
      </c>
    </row>
    <row r="19" customFormat="false" ht="12" hidden="false" customHeight="false" outlineLevel="0" collapsed="false">
      <c r="A19" s="0" t="s">
        <v>474</v>
      </c>
      <c r="B19" s="0" t="s">
        <v>475</v>
      </c>
    </row>
    <row r="20" customFormat="false" ht="12" hidden="false" customHeight="false" outlineLevel="0" collapsed="false">
      <c r="A20" s="0" t="s">
        <v>476</v>
      </c>
      <c r="B20" s="0" t="s">
        <v>477</v>
      </c>
    </row>
    <row r="21" customFormat="false" ht="12" hidden="false" customHeight="false" outlineLevel="0" collapsed="false">
      <c r="A21" s="0" t="s">
        <v>29</v>
      </c>
      <c r="B21" s="0" t="s">
        <v>478</v>
      </c>
    </row>
    <row r="22" customFormat="false" ht="12" hidden="false" customHeight="false" outlineLevel="0" collapsed="false">
      <c r="A22" s="0" t="s">
        <v>479</v>
      </c>
      <c r="B22" s="0" t="s">
        <v>480</v>
      </c>
    </row>
    <row r="23" customFormat="false" ht="12" hidden="false" customHeight="false" outlineLevel="0" collapsed="false">
      <c r="A23" s="0" t="s">
        <v>481</v>
      </c>
      <c r="B23" s="0" t="s">
        <v>482</v>
      </c>
    </row>
    <row r="24" customFormat="false" ht="12" hidden="false" customHeight="false" outlineLevel="0" collapsed="false">
      <c r="A24" s="0" t="s">
        <v>483</v>
      </c>
      <c r="B24" s="0" t="s">
        <v>484</v>
      </c>
    </row>
    <row r="25" customFormat="false" ht="12" hidden="false" customHeight="false" outlineLevel="0" collapsed="false">
      <c r="A25" s="0" t="s">
        <v>485</v>
      </c>
      <c r="B25" s="0" t="s">
        <v>486</v>
      </c>
    </row>
    <row r="26" customFormat="false" ht="12" hidden="false" customHeight="false" outlineLevel="0" collapsed="false">
      <c r="A26" s="0" t="s">
        <v>487</v>
      </c>
      <c r="B26" s="0" t="s">
        <v>488</v>
      </c>
    </row>
    <row r="27" customFormat="false" ht="12" hidden="false" customHeight="false" outlineLevel="0" collapsed="false">
      <c r="A27" s="0" t="s">
        <v>16</v>
      </c>
      <c r="B27" s="0" t="s">
        <v>489</v>
      </c>
    </row>
    <row r="28" customFormat="false" ht="12" hidden="false" customHeight="false" outlineLevel="0" collapsed="false">
      <c r="A28" s="0" t="s">
        <v>17</v>
      </c>
      <c r="B28" s="0" t="s">
        <v>490</v>
      </c>
    </row>
    <row r="29" customFormat="false" ht="12" hidden="false" customHeight="false" outlineLevel="0" collapsed="false">
      <c r="A29" s="0" t="s">
        <v>19</v>
      </c>
      <c r="B29" s="0" t="s">
        <v>491</v>
      </c>
    </row>
    <row r="30" customFormat="false" ht="12" hidden="false" customHeight="false" outlineLevel="0" collapsed="false">
      <c r="A30" s="0" t="s">
        <v>492</v>
      </c>
      <c r="B30" s="0" t="s">
        <v>493</v>
      </c>
    </row>
    <row r="31" customFormat="false" ht="12" hidden="false" customHeight="false" outlineLevel="0" collapsed="false">
      <c r="A31" s="0" t="s">
        <v>494</v>
      </c>
      <c r="B31" s="0" t="s">
        <v>495</v>
      </c>
    </row>
    <row r="32" customFormat="false" ht="12" hidden="false" customHeight="false" outlineLevel="0" collapsed="false">
      <c r="A32" s="0" t="s">
        <v>496</v>
      </c>
      <c r="B32" s="0" t="s">
        <v>497</v>
      </c>
    </row>
    <row r="33" customFormat="false" ht="12" hidden="false" customHeight="false" outlineLevel="0" collapsed="false">
      <c r="A33" s="0" t="s">
        <v>28</v>
      </c>
      <c r="B33" s="0" t="s">
        <v>498</v>
      </c>
    </row>
    <row r="34" customFormat="false" ht="12" hidden="false" customHeight="false" outlineLevel="0" collapsed="false">
      <c r="A34" s="0" t="s">
        <v>499</v>
      </c>
      <c r="B34" s="0" t="s">
        <v>500</v>
      </c>
    </row>
    <row r="35" customFormat="false" ht="12" hidden="false" customHeight="false" outlineLevel="0" collapsed="false">
      <c r="A35" s="0" t="s">
        <v>15</v>
      </c>
      <c r="B35" s="0" t="s">
        <v>501</v>
      </c>
    </row>
    <row r="36" customFormat="false" ht="12" hidden="false" customHeight="false" outlineLevel="0" collapsed="false">
      <c r="A36" s="0" t="s">
        <v>502</v>
      </c>
      <c r="B36" s="0" t="s">
        <v>503</v>
      </c>
    </row>
    <row r="37" customFormat="false" ht="12" hidden="false" customHeight="false" outlineLevel="0" collapsed="false">
      <c r="A37" s="0" t="s">
        <v>504</v>
      </c>
      <c r="B37" s="0" t="s">
        <v>505</v>
      </c>
    </row>
    <row r="38" customFormat="false" ht="12" hidden="false" customHeight="false" outlineLevel="0" collapsed="false">
      <c r="A38" s="0" t="s">
        <v>20</v>
      </c>
      <c r="B38" s="0" t="s">
        <v>506</v>
      </c>
    </row>
    <row r="39" customFormat="false" ht="12" hidden="false" customHeight="false" outlineLevel="0" collapsed="false">
      <c r="A39" s="0" t="s">
        <v>507</v>
      </c>
      <c r="B39" s="0" t="s">
        <v>508</v>
      </c>
    </row>
    <row r="40" customFormat="false" ht="12" hidden="false" customHeight="false" outlineLevel="0" collapsed="false">
      <c r="A40" s="0" t="s">
        <v>509</v>
      </c>
      <c r="B40" s="0" t="s">
        <v>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8" activeCellId="0" sqref="E48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s">
        <v>511</v>
      </c>
      <c r="B1" s="0" t="s">
        <v>512</v>
      </c>
      <c r="E1" s="0" t="s">
        <v>0</v>
      </c>
      <c r="F1" s="0" t="s">
        <v>1</v>
      </c>
      <c r="G1" s="0" t="s">
        <v>2</v>
      </c>
    </row>
    <row r="2" customFormat="false" ht="12" hidden="false" customHeight="false" outlineLevel="0" collapsed="false">
      <c r="A2" s="0" t="s">
        <v>513</v>
      </c>
      <c r="B2" s="0" t="s">
        <v>514</v>
      </c>
      <c r="E2" s="0" t="n">
        <v>1</v>
      </c>
      <c r="G2" s="0" t="s">
        <v>50</v>
      </c>
    </row>
    <row r="3" customFormat="false" ht="12" hidden="false" customHeight="false" outlineLevel="0" collapsed="false">
      <c r="A3" s="0" t="s">
        <v>515</v>
      </c>
      <c r="B3" s="0" t="s">
        <v>514</v>
      </c>
      <c r="E3" s="0" t="n">
        <v>2</v>
      </c>
      <c r="F3" s="0" t="s">
        <v>135</v>
      </c>
      <c r="G3" s="0" t="s">
        <v>136</v>
      </c>
    </row>
    <row r="4" customFormat="false" ht="12" hidden="false" customHeight="false" outlineLevel="0" collapsed="false">
      <c r="E4" s="0" t="n">
        <v>3</v>
      </c>
      <c r="F4" s="0" t="s">
        <v>116</v>
      </c>
      <c r="G4" s="0" t="s">
        <v>117</v>
      </c>
    </row>
    <row r="5" customFormat="false" ht="12" hidden="false" customHeight="false" outlineLevel="0" collapsed="false">
      <c r="A5" s="0" t="s">
        <v>516</v>
      </c>
      <c r="B5" s="0" t="s">
        <v>514</v>
      </c>
      <c r="E5" s="0" t="n">
        <v>4</v>
      </c>
      <c r="G5" s="0" t="s">
        <v>119</v>
      </c>
    </row>
    <row r="6" customFormat="false" ht="12" hidden="false" customHeight="false" outlineLevel="0" collapsed="false">
      <c r="A6" s="0" t="s">
        <v>517</v>
      </c>
      <c r="B6" s="0" t="s">
        <v>514</v>
      </c>
      <c r="E6" s="0" t="n">
        <v>6</v>
      </c>
      <c r="G6" s="0" t="s">
        <v>121</v>
      </c>
    </row>
    <row r="7" customFormat="false" ht="12" hidden="false" customHeight="false" outlineLevel="0" collapsed="false">
      <c r="A7" s="0" t="s">
        <v>518</v>
      </c>
      <c r="B7" s="0" t="s">
        <v>514</v>
      </c>
      <c r="E7" s="0" t="n">
        <v>7</v>
      </c>
      <c r="F7" s="0" t="s">
        <v>165</v>
      </c>
      <c r="G7" s="0" t="s">
        <v>166</v>
      </c>
    </row>
    <row r="8" customFormat="false" ht="12" hidden="false" customHeight="false" outlineLevel="0" collapsed="false">
      <c r="A8" s="0" t="s">
        <v>519</v>
      </c>
      <c r="B8" s="0" t="s">
        <v>514</v>
      </c>
      <c r="E8" s="0" t="n">
        <v>8</v>
      </c>
      <c r="G8" s="0" t="s">
        <v>168</v>
      </c>
    </row>
    <row r="9" customFormat="false" ht="12" hidden="false" customHeight="false" outlineLevel="0" collapsed="false">
      <c r="A9" s="0" t="s">
        <v>520</v>
      </c>
      <c r="B9" s="0" t="s">
        <v>514</v>
      </c>
      <c r="E9" s="0" t="n">
        <v>9</v>
      </c>
      <c r="F9" s="0" t="s">
        <v>116</v>
      </c>
      <c r="G9" s="0" t="s">
        <v>124</v>
      </c>
    </row>
    <row r="10" customFormat="false" ht="12" hidden="false" customHeight="false" outlineLevel="0" collapsed="false">
      <c r="A10" s="0" t="s">
        <v>521</v>
      </c>
      <c r="B10" s="0" t="s">
        <v>514</v>
      </c>
      <c r="E10" s="0" t="n">
        <v>10</v>
      </c>
      <c r="F10" s="0" t="s">
        <v>89</v>
      </c>
      <c r="G10" s="0" t="s">
        <v>138</v>
      </c>
    </row>
    <row r="11" customFormat="false" ht="13.5" hidden="false" customHeight="true" outlineLevel="0" collapsed="false">
      <c r="A11" s="0" t="s">
        <v>522</v>
      </c>
      <c r="B11" s="0" t="s">
        <v>514</v>
      </c>
      <c r="E11" s="0" t="n">
        <v>11</v>
      </c>
      <c r="F11" s="0" t="s">
        <v>139</v>
      </c>
      <c r="G11" s="0" t="s">
        <v>140</v>
      </c>
    </row>
    <row r="12" customFormat="false" ht="12" hidden="false" customHeight="false" outlineLevel="0" collapsed="false">
      <c r="A12" s="0" t="s">
        <v>523</v>
      </c>
      <c r="B12" s="0" t="s">
        <v>514</v>
      </c>
      <c r="E12" s="0" t="n">
        <v>12</v>
      </c>
      <c r="G12" s="0" t="s">
        <v>170</v>
      </c>
    </row>
    <row r="13" customFormat="false" ht="12" hidden="false" customHeight="false" outlineLevel="0" collapsed="false">
      <c r="A13" s="0" t="s">
        <v>524</v>
      </c>
      <c r="B13" s="0" t="s">
        <v>514</v>
      </c>
      <c r="E13" s="0" t="n">
        <v>13</v>
      </c>
      <c r="G13" s="0" t="s">
        <v>141</v>
      </c>
    </row>
    <row r="14" customFormat="false" ht="12" hidden="false" customHeight="false" outlineLevel="0" collapsed="false">
      <c r="A14" s="0" t="s">
        <v>525</v>
      </c>
      <c r="B14" s="0" t="s">
        <v>514</v>
      </c>
      <c r="E14" s="0" t="n">
        <v>14</v>
      </c>
      <c r="G14" s="0" t="s">
        <v>143</v>
      </c>
    </row>
    <row r="15" customFormat="false" ht="12" hidden="false" customHeight="false" outlineLevel="0" collapsed="false">
      <c r="E15" s="0" t="n">
        <v>15</v>
      </c>
      <c r="G15" s="0" t="s">
        <v>53</v>
      </c>
    </row>
    <row r="16" customFormat="false" ht="12" hidden="false" customHeight="false" outlineLevel="0" collapsed="false">
      <c r="E16" s="0" t="n">
        <v>16</v>
      </c>
      <c r="F16" s="0" t="s">
        <v>55</v>
      </c>
      <c r="G16" s="0" t="s">
        <v>144</v>
      </c>
    </row>
    <row r="17" customFormat="false" ht="12" hidden="false" customHeight="false" outlineLevel="0" collapsed="false">
      <c r="E17" s="0" t="n">
        <v>17</v>
      </c>
      <c r="F17" s="0" t="s">
        <v>55</v>
      </c>
      <c r="G17" s="0" t="s">
        <v>145</v>
      </c>
    </row>
    <row r="18" customFormat="false" ht="12" hidden="false" customHeight="false" outlineLevel="0" collapsed="false">
      <c r="E18" s="0" t="n">
        <v>18</v>
      </c>
      <c r="F18" s="0" t="s">
        <v>146</v>
      </c>
      <c r="G18" s="0" t="s">
        <v>147</v>
      </c>
    </row>
    <row r="19" customFormat="false" ht="12" hidden="false" customHeight="false" outlineLevel="0" collapsed="false">
      <c r="E19" s="0" t="n">
        <v>19</v>
      </c>
      <c r="G19" s="0" t="s">
        <v>83</v>
      </c>
    </row>
    <row r="20" customFormat="false" ht="12" hidden="false" customHeight="false" outlineLevel="0" collapsed="false">
      <c r="E20" s="0" t="n">
        <v>20</v>
      </c>
      <c r="F20" s="0" t="s">
        <v>86</v>
      </c>
      <c r="G20" s="0" t="s">
        <v>87</v>
      </c>
    </row>
    <row r="21" customFormat="false" ht="12" hidden="false" customHeight="false" outlineLevel="0" collapsed="false">
      <c r="E21" s="0" t="n">
        <v>21</v>
      </c>
      <c r="F21" s="0" t="s">
        <v>149</v>
      </c>
      <c r="G21" s="0" t="s">
        <v>150</v>
      </c>
    </row>
    <row r="22" customFormat="false" ht="12" hidden="false" customHeight="false" outlineLevel="0" collapsed="false">
      <c r="E22" s="0" t="n">
        <v>22</v>
      </c>
      <c r="G22" s="0" t="s">
        <v>171</v>
      </c>
    </row>
    <row r="23" customFormat="false" ht="12" hidden="false" customHeight="false" outlineLevel="0" collapsed="false">
      <c r="E23" s="0" t="n">
        <v>23</v>
      </c>
      <c r="F23" s="0" t="s">
        <v>55</v>
      </c>
      <c r="G23" s="0" t="s">
        <v>56</v>
      </c>
    </row>
    <row r="24" customFormat="false" ht="12" hidden="false" customHeight="false" outlineLevel="0" collapsed="false">
      <c r="E24" s="0" t="n">
        <v>25</v>
      </c>
      <c r="G24" s="0" t="s">
        <v>57</v>
      </c>
    </row>
    <row r="25" customFormat="false" ht="12" hidden="false" customHeight="false" outlineLevel="0" collapsed="false">
      <c r="E25" s="0" t="n">
        <v>26</v>
      </c>
      <c r="F25" s="0" t="s">
        <v>172</v>
      </c>
      <c r="G25" s="0" t="s">
        <v>173</v>
      </c>
    </row>
    <row r="26" customFormat="false" ht="12" hidden="false" customHeight="false" outlineLevel="0" collapsed="false">
      <c r="E26" s="0" t="n">
        <v>27</v>
      </c>
      <c r="F26" s="0" t="s">
        <v>174</v>
      </c>
      <c r="G26" s="0" t="s">
        <v>175</v>
      </c>
    </row>
    <row r="27" customFormat="false" ht="12" hidden="false" customHeight="false" outlineLevel="0" collapsed="false">
      <c r="E27" s="0" t="n">
        <v>28</v>
      </c>
      <c r="G27" s="0" t="s">
        <v>176</v>
      </c>
    </row>
    <row r="28" customFormat="false" ht="12" hidden="false" customHeight="false" outlineLevel="0" collapsed="false">
      <c r="E28" s="0" t="n">
        <v>29</v>
      </c>
      <c r="F28" s="0" t="s">
        <v>89</v>
      </c>
      <c r="G28" s="0" t="s">
        <v>90</v>
      </c>
    </row>
    <row r="29" customFormat="false" ht="12" hidden="false" customHeight="false" outlineLevel="0" collapsed="false">
      <c r="E29" s="0" t="n">
        <v>30</v>
      </c>
      <c r="G29" s="0" t="s">
        <v>526</v>
      </c>
    </row>
    <row r="30" customFormat="false" ht="12" hidden="false" customHeight="false" outlineLevel="0" collapsed="false">
      <c r="E30" s="0" t="n">
        <v>31</v>
      </c>
      <c r="F30" s="0" t="s">
        <v>55</v>
      </c>
      <c r="G30" s="0" t="s">
        <v>58</v>
      </c>
    </row>
    <row r="31" customFormat="false" ht="12" hidden="false" customHeight="false" outlineLevel="0" collapsed="false">
      <c r="E31" s="0" t="n">
        <v>32</v>
      </c>
      <c r="F31" s="0" t="s">
        <v>60</v>
      </c>
      <c r="G31" s="0" t="s">
        <v>61</v>
      </c>
    </row>
    <row r="32" customFormat="false" ht="12" hidden="false" customHeight="false" outlineLevel="0" collapsed="false">
      <c r="E32" s="0" t="n">
        <v>33</v>
      </c>
      <c r="F32" s="0" t="s">
        <v>151</v>
      </c>
      <c r="G32" s="0" t="s">
        <v>152</v>
      </c>
    </row>
    <row r="33" customFormat="false" ht="12" hidden="false" customHeight="false" outlineLevel="0" collapsed="false">
      <c r="E33" s="0" t="n">
        <v>34</v>
      </c>
      <c r="G33" s="0" t="s">
        <v>153</v>
      </c>
    </row>
    <row r="34" customFormat="false" ht="12" hidden="false" customHeight="false" outlineLevel="0" collapsed="false">
      <c r="E34" s="0" t="n">
        <v>35</v>
      </c>
      <c r="F34" s="0" t="s">
        <v>116</v>
      </c>
      <c r="G34" s="0" t="s">
        <v>126</v>
      </c>
    </row>
    <row r="35" customFormat="false" ht="12" hidden="false" customHeight="false" outlineLevel="0" collapsed="false">
      <c r="E35" s="0" t="n">
        <v>36</v>
      </c>
      <c r="F35" s="0" t="s">
        <v>55</v>
      </c>
      <c r="G35" s="0" t="s">
        <v>177</v>
      </c>
    </row>
    <row r="36" customFormat="false" ht="12" hidden="false" customHeight="false" outlineLevel="0" collapsed="false">
      <c r="E36" s="0" t="n">
        <v>37</v>
      </c>
      <c r="G36" s="0" t="s">
        <v>127</v>
      </c>
    </row>
    <row r="37" customFormat="false" ht="12" hidden="false" customHeight="false" outlineLevel="0" collapsed="false">
      <c r="E37" s="0" t="n">
        <v>38</v>
      </c>
      <c r="F37" s="0" t="s">
        <v>178</v>
      </c>
      <c r="G37" s="0" t="s">
        <v>179</v>
      </c>
    </row>
    <row r="38" customFormat="false" ht="12" hidden="false" customHeight="false" outlineLevel="0" collapsed="false">
      <c r="E38" s="0" t="n">
        <v>39</v>
      </c>
      <c r="G38" s="0" t="s">
        <v>91</v>
      </c>
    </row>
    <row r="39" customFormat="false" ht="12" hidden="false" customHeight="false" outlineLevel="0" collapsed="false">
      <c r="E39" s="0" t="n">
        <v>40</v>
      </c>
      <c r="F39" s="0" t="s">
        <v>180</v>
      </c>
      <c r="G39" s="0" t="s">
        <v>181</v>
      </c>
    </row>
    <row r="40" customFormat="false" ht="12" hidden="false" customHeight="false" outlineLevel="0" collapsed="false">
      <c r="E40" s="0" t="n">
        <v>41</v>
      </c>
      <c r="F40" s="0" t="s">
        <v>55</v>
      </c>
      <c r="G40" s="0" t="s">
        <v>92</v>
      </c>
    </row>
    <row r="41" customFormat="false" ht="12" hidden="false" customHeight="false" outlineLevel="0" collapsed="false">
      <c r="E41" s="0" t="n">
        <v>42</v>
      </c>
      <c r="F41" s="0" t="s">
        <v>182</v>
      </c>
      <c r="G41" s="0" t="s">
        <v>183</v>
      </c>
    </row>
    <row r="42" customFormat="false" ht="12" hidden="false" customHeight="false" outlineLevel="0" collapsed="false">
      <c r="E42" s="0" t="n">
        <v>43</v>
      </c>
      <c r="G42" s="0" t="s">
        <v>184</v>
      </c>
    </row>
    <row r="43" customFormat="false" ht="12" hidden="false" customHeight="false" outlineLevel="0" collapsed="false">
      <c r="E43" s="0" t="n">
        <v>44</v>
      </c>
      <c r="G43" s="0" t="s">
        <v>185</v>
      </c>
    </row>
    <row r="44" customFormat="false" ht="12" hidden="false" customHeight="false" outlineLevel="0" collapsed="false">
      <c r="E44" s="0" t="n">
        <v>45</v>
      </c>
      <c r="G44" s="0" t="s">
        <v>154</v>
      </c>
    </row>
    <row r="45" customFormat="false" ht="12" hidden="false" customHeight="false" outlineLevel="0" collapsed="false">
      <c r="E45" s="0" t="n">
        <v>46</v>
      </c>
      <c r="G45" s="0" t="s">
        <v>156</v>
      </c>
    </row>
    <row r="46" customFormat="false" ht="12" hidden="false" customHeight="false" outlineLevel="0" collapsed="false">
      <c r="E46" s="0" t="n">
        <v>47</v>
      </c>
      <c r="G46" s="0" t="s">
        <v>157</v>
      </c>
    </row>
    <row r="47" customFormat="false" ht="12" hidden="false" customHeight="false" outlineLevel="0" collapsed="false">
      <c r="E47" s="0" t="n">
        <v>48</v>
      </c>
      <c r="G47" s="0" t="s">
        <v>527</v>
      </c>
    </row>
    <row r="48" customFormat="false" ht="12" hidden="false" customHeight="false" outlineLevel="0" collapsed="false">
      <c r="E48" s="0" t="n">
        <v>49</v>
      </c>
      <c r="G48" s="0" t="s">
        <v>528</v>
      </c>
    </row>
    <row r="49" customFormat="false" ht="12" hidden="false" customHeight="false" outlineLevel="0" collapsed="false">
      <c r="E49" s="0" t="n">
        <v>50</v>
      </c>
      <c r="G49" s="0" t="s">
        <v>94</v>
      </c>
    </row>
    <row r="50" customFormat="false" ht="12" hidden="false" customHeight="false" outlineLevel="0" collapsed="false">
      <c r="E50" s="0" t="n">
        <v>51</v>
      </c>
      <c r="G50" s="0" t="s">
        <v>95</v>
      </c>
    </row>
    <row r="51" customFormat="false" ht="12" hidden="false" customHeight="false" outlineLevel="0" collapsed="false">
      <c r="E51" s="0" t="n">
        <v>52</v>
      </c>
      <c r="G51" s="0" t="s">
        <v>63</v>
      </c>
    </row>
    <row r="52" customFormat="false" ht="12" hidden="false" customHeight="false" outlineLevel="0" collapsed="false">
      <c r="E52" s="0" t="n">
        <v>53</v>
      </c>
      <c r="G52" s="0" t="s">
        <v>64</v>
      </c>
    </row>
    <row r="53" customFormat="false" ht="12" hidden="false" customHeight="false" outlineLevel="0" collapsed="false">
      <c r="E53" s="0" t="n">
        <v>54</v>
      </c>
      <c r="G53" s="0" t="s">
        <v>65</v>
      </c>
    </row>
    <row r="54" customFormat="false" ht="12" hidden="false" customHeight="false" outlineLevel="0" collapsed="false">
      <c r="E54" s="0" t="n">
        <v>55</v>
      </c>
      <c r="G54" s="0" t="s">
        <v>66</v>
      </c>
    </row>
    <row r="55" customFormat="false" ht="12" hidden="false" customHeight="false" outlineLevel="0" collapsed="false">
      <c r="E55" s="0" t="n">
        <v>56</v>
      </c>
      <c r="G55" s="0" t="s">
        <v>67</v>
      </c>
    </row>
    <row r="56" customFormat="false" ht="12" hidden="false" customHeight="false" outlineLevel="0" collapsed="false">
      <c r="E56" s="0" t="n">
        <v>57</v>
      </c>
      <c r="G56" s="0" t="s">
        <v>68</v>
      </c>
    </row>
    <row r="57" customFormat="false" ht="12" hidden="false" customHeight="false" outlineLevel="0" collapsed="false">
      <c r="E57" s="0" t="n">
        <v>58</v>
      </c>
      <c r="G57" s="0" t="s">
        <v>69</v>
      </c>
    </row>
    <row r="58" customFormat="false" ht="12" hidden="false" customHeight="false" outlineLevel="0" collapsed="false">
      <c r="E58" s="0" t="n">
        <v>59</v>
      </c>
      <c r="G58" s="0" t="s">
        <v>158</v>
      </c>
    </row>
    <row r="59" customFormat="false" ht="12" hidden="false" customHeight="false" outlineLevel="0" collapsed="false">
      <c r="E59" s="0" t="n">
        <v>60</v>
      </c>
      <c r="G59" s="0" t="s">
        <v>129</v>
      </c>
    </row>
    <row r="60" customFormat="false" ht="12" hidden="false" customHeight="false" outlineLevel="0" collapsed="false">
      <c r="E60" s="0" t="n">
        <v>61</v>
      </c>
      <c r="G60" s="0" t="s">
        <v>130</v>
      </c>
    </row>
    <row r="61" customFormat="false" ht="12" hidden="false" customHeight="false" outlineLevel="0" collapsed="false">
      <c r="E61" s="0" t="n">
        <v>62</v>
      </c>
      <c r="F61" s="0" t="s">
        <v>131</v>
      </c>
      <c r="G61" s="0" t="s">
        <v>132</v>
      </c>
    </row>
    <row r="62" customFormat="false" ht="12" hidden="false" customHeight="false" outlineLevel="0" collapsed="false">
      <c r="E62" s="0" t="n">
        <v>63</v>
      </c>
      <c r="G62" s="0" t="s">
        <v>133</v>
      </c>
    </row>
    <row r="63" customFormat="false" ht="12" hidden="false" customHeight="false" outlineLevel="0" collapsed="false">
      <c r="E63" s="0" t="n">
        <v>64</v>
      </c>
      <c r="G63" s="0" t="s">
        <v>70</v>
      </c>
    </row>
    <row r="64" customFormat="false" ht="12" hidden="false" customHeight="false" outlineLevel="0" collapsed="false">
      <c r="E64" s="0" t="n">
        <v>65</v>
      </c>
      <c r="G64" s="0" t="s">
        <v>76</v>
      </c>
    </row>
    <row r="65" customFormat="false" ht="12" hidden="false" customHeight="false" outlineLevel="0" collapsed="false">
      <c r="E65" s="0" t="n">
        <v>88</v>
      </c>
      <c r="G65" s="0" t="s">
        <v>109</v>
      </c>
    </row>
    <row r="66" customFormat="false" ht="12" hidden="false" customHeight="false" outlineLevel="0" collapsed="false">
      <c r="E66" s="0" t="n">
        <v>66</v>
      </c>
      <c r="G66" s="0" t="s">
        <v>529</v>
      </c>
    </row>
    <row r="67" customFormat="false" ht="12" hidden="false" customHeight="false" outlineLevel="0" collapsed="false">
      <c r="E67" s="0" t="n">
        <v>67</v>
      </c>
      <c r="G67" s="0" t="s">
        <v>71</v>
      </c>
    </row>
    <row r="68" customFormat="false" ht="12" hidden="false" customHeight="false" outlineLevel="0" collapsed="false">
      <c r="E68" s="0" t="n">
        <v>68</v>
      </c>
      <c r="G68" s="0" t="s">
        <v>72</v>
      </c>
    </row>
    <row r="69" customFormat="false" ht="12" hidden="false" customHeight="false" outlineLevel="0" collapsed="false">
      <c r="E69" s="0" t="n">
        <v>69</v>
      </c>
      <c r="G69" s="0" t="s">
        <v>73</v>
      </c>
    </row>
    <row r="70" customFormat="false" ht="12" hidden="false" customHeight="false" outlineLevel="0" collapsed="false">
      <c r="E70" s="0" t="n">
        <v>70</v>
      </c>
      <c r="G70" s="0" t="s">
        <v>74</v>
      </c>
    </row>
    <row r="71" customFormat="false" ht="12" hidden="false" customHeight="false" outlineLevel="0" collapsed="false">
      <c r="E71" s="0" t="n">
        <v>71</v>
      </c>
      <c r="G71" s="0" t="s">
        <v>78</v>
      </c>
    </row>
    <row r="72" customFormat="false" ht="12" hidden="false" customHeight="false" outlineLevel="0" collapsed="false">
      <c r="E72" s="0" t="n">
        <v>72</v>
      </c>
      <c r="G72" s="0" t="s">
        <v>79</v>
      </c>
    </row>
    <row r="73" customFormat="false" ht="12" hidden="false" customHeight="false" outlineLevel="0" collapsed="false">
      <c r="E73" s="0" t="n">
        <v>73</v>
      </c>
      <c r="G73" s="0" t="s">
        <v>80</v>
      </c>
    </row>
    <row r="74" customFormat="false" ht="12" hidden="false" customHeight="false" outlineLevel="0" collapsed="false">
      <c r="E74" s="0" t="n">
        <v>74</v>
      </c>
      <c r="G74" s="0" t="s">
        <v>96</v>
      </c>
    </row>
    <row r="75" customFormat="false" ht="12" hidden="false" customHeight="false" outlineLevel="0" collapsed="false">
      <c r="E75" s="0" t="n">
        <v>75</v>
      </c>
      <c r="G75" s="0" t="s">
        <v>97</v>
      </c>
    </row>
    <row r="76" customFormat="false" ht="12" hidden="false" customHeight="false" outlineLevel="0" collapsed="false">
      <c r="E76" s="0" t="n">
        <v>76</v>
      </c>
      <c r="G76" s="0" t="s">
        <v>98</v>
      </c>
    </row>
    <row r="77" customFormat="false" ht="12" hidden="false" customHeight="false" outlineLevel="0" collapsed="false">
      <c r="E77" s="0" t="n">
        <v>77</v>
      </c>
      <c r="G77" s="0" t="s">
        <v>99</v>
      </c>
    </row>
    <row r="78" customFormat="false" ht="12" hidden="false" customHeight="false" outlineLevel="0" collapsed="false">
      <c r="E78" s="0" t="n">
        <v>78</v>
      </c>
      <c r="G78" s="0" t="s">
        <v>100</v>
      </c>
    </row>
    <row r="79" customFormat="false" ht="12" hidden="false" customHeight="false" outlineLevel="0" collapsed="false">
      <c r="E79" s="0" t="n">
        <v>79</v>
      </c>
      <c r="G79" s="0" t="s">
        <v>101</v>
      </c>
    </row>
    <row r="80" customFormat="false" ht="12" hidden="false" customHeight="false" outlineLevel="0" collapsed="false">
      <c r="E80" s="0" t="n">
        <v>80</v>
      </c>
      <c r="G80" s="0" t="s">
        <v>102</v>
      </c>
    </row>
    <row r="81" customFormat="false" ht="12" hidden="false" customHeight="false" outlineLevel="0" collapsed="false">
      <c r="E81" s="0" t="n">
        <v>81</v>
      </c>
      <c r="G81" s="0" t="s">
        <v>103</v>
      </c>
    </row>
    <row r="82" customFormat="false" ht="12" hidden="false" customHeight="false" outlineLevel="0" collapsed="false">
      <c r="E82" s="0" t="n">
        <v>82</v>
      </c>
      <c r="G82" s="0" t="s">
        <v>104</v>
      </c>
    </row>
    <row r="83" customFormat="false" ht="12" hidden="false" customHeight="false" outlineLevel="0" collapsed="false">
      <c r="E83" s="0" t="n">
        <v>83</v>
      </c>
      <c r="G83" s="0" t="s">
        <v>105</v>
      </c>
    </row>
    <row r="84" customFormat="false" ht="12" hidden="false" customHeight="false" outlineLevel="0" collapsed="false">
      <c r="E84" s="0" t="n">
        <v>84</v>
      </c>
      <c r="G84" s="0" t="s">
        <v>106</v>
      </c>
    </row>
    <row r="85" customFormat="false" ht="12" hidden="false" customHeight="false" outlineLevel="0" collapsed="false">
      <c r="E85" s="0" t="n">
        <v>85</v>
      </c>
      <c r="G85" s="0" t="s">
        <v>530</v>
      </c>
    </row>
    <row r="86" customFormat="false" ht="12" hidden="false" customHeight="false" outlineLevel="0" collapsed="false">
      <c r="E86" s="0" t="n">
        <v>86</v>
      </c>
      <c r="G86" s="0" t="s">
        <v>107</v>
      </c>
    </row>
    <row r="87" customFormat="false" ht="12" hidden="false" customHeight="false" outlineLevel="0" collapsed="false">
      <c r="E87" s="0" t="n">
        <v>87</v>
      </c>
      <c r="G87" s="0" t="s">
        <v>108</v>
      </c>
    </row>
    <row r="88" customFormat="false" ht="12" hidden="false" customHeight="false" outlineLevel="0" collapsed="false">
      <c r="E88" s="0" t="n">
        <v>89</v>
      </c>
      <c r="G88" s="0" t="s">
        <v>110</v>
      </c>
    </row>
    <row r="89" customFormat="false" ht="12" hidden="false" customHeight="false" outlineLevel="0" collapsed="false">
      <c r="E89" s="0" t="n">
        <v>90</v>
      </c>
      <c r="G89" s="0" t="s">
        <v>81</v>
      </c>
    </row>
    <row r="90" customFormat="false" ht="12" hidden="false" customHeight="false" outlineLevel="0" collapsed="false">
      <c r="E90" s="0" t="n">
        <v>91</v>
      </c>
      <c r="G90" s="0" t="s">
        <v>82</v>
      </c>
    </row>
    <row r="91" customFormat="false" ht="12" hidden="false" customHeight="false" outlineLevel="0" collapsed="false">
      <c r="E91" s="0" t="n">
        <v>92</v>
      </c>
      <c r="G91" s="0" t="s">
        <v>111</v>
      </c>
    </row>
    <row r="92" customFormat="false" ht="12" hidden="false" customHeight="false" outlineLevel="0" collapsed="false">
      <c r="E92" s="0" t="n">
        <v>93</v>
      </c>
      <c r="G92" s="0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20:50:13Z</dcterms:created>
  <dc:creator/>
  <dc:description/>
  <dc:language>en-US</dc:language>
  <cp:lastModifiedBy>Erin Robinson</cp:lastModifiedBy>
  <dcterms:modified xsi:type="dcterms:W3CDTF">2009-10-24T14:06:01Z</dcterms:modified>
  <cp:revision>0</cp:revision>
  <dc:subject/>
  <dc:title/>
</cp:coreProperties>
</file>